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10</definedName>
    <definedName function="false" hidden="false" name="physical_state_values" vbProcedure="false">'Allowed Values'!$B$2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0</xdr:row>
                <xdr:rowOff>2</xdr:rowOff>
              </xdr:from>
              <xdr:to>
                <xdr:col>2</xdr:col>
                <xdr:colOff>-156</xdr:colOff>
                <xdr:row>1</xdr:row>
                <xdr:rowOff>-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protocol used to perform the experiment. This name should be obtained from a value for the field “Study Protocol Name” in the investigation file (i.e., within the study protocols section). 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9</xdr:colOff>
                <xdr:row>0</xdr:row>
                <xdr:rowOff>2</xdr:rowOff>
              </xdr:from>
              <xdr:to>
                <xdr:col>4</xdr:col>
                <xdr:colOff>193</xdr:colOff>
                <xdr:row>1</xdr:row>
                <xdr:rowOff>-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6</xdr:colOff>
                <xdr:row>0</xdr:row>
                <xdr:rowOff>2</xdr:rowOff>
              </xdr:from>
              <xdr:to>
                <xdr:col>3</xdr:col>
                <xdr:colOff>6</xdr:colOff>
                <xdr:row>1</xdr:row>
                <xdr:rowOff>3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version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0</xdr:row>
                <xdr:rowOff>2</xdr:rowOff>
              </xdr:from>
              <xdr:to>
                <xdr:col>4</xdr:col>
                <xdr:colOff>-22</xdr:colOff>
                <xdr:row>1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assay performed. The name is used as an identifier within the Assay file.
Qualifying headers for Assay Name are Performer, Date, and Comment[]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6</xdr:colOff>
                <xdr:row>0</xdr:row>
                <xdr:rowOff>2</xdr:rowOff>
              </xdr:from>
              <xdr:to>
                <xdr:col>5</xdr:col>
                <xdr:colOff>152</xdr:colOff>
                <xdr:row>1</xdr:row>
                <xdr:rowOff>9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This should be taken from the "Factor Value[physical state]" column in the corresponding Study file row UNLESS the sample was dried prior to analysis and the pre-cursor suspension/solution is described in the Study file. IN THIS LATTER CASE, this column value should read “powdered state” irrespective of the corresponding Study fi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8</xdr:colOff>
                <xdr:row>0</xdr:row>
                <xdr:rowOff>2</xdr:rowOff>
              </xdr:from>
              <xdr:to>
                <xdr:col>9</xdr:col>
                <xdr:colOff>20</xdr:colOff>
                <xdr:row>1</xdr:row>
                <xdr:rowOff>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N.B. "mean" just refers to the arithmetic mean made across multiple measurements i.e. if a single measurement is made, the value reported is the "mean" of one measurement.
The measurement name "logP" is taken from the BioAssay Ontology (BAO) [ID = http://www.bioassayontology.org/bao#BAO_0002130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0</xdr:row>
                <xdr:rowOff>2</xdr:rowOff>
              </xdr:from>
              <xdr:to>
                <xdr:col>8</xdr:col>
                <xdr:colOff>304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6">
  <si>
    <t xml:space="preserve">Sample Name</t>
  </si>
  <si>
    <t xml:space="preserve">Comment[logP: from graph]</t>
  </si>
  <si>
    <t xml:space="preserve">Protocol REF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Assay Name</t>
  </si>
  <si>
    <t xml:space="preserve">Factor Value [physical state (assay preparation)]</t>
  </si>
  <si>
    <t xml:space="preserve">Term Accession Number</t>
  </si>
  <si>
    <t xml:space="preserve">Term Source Ref</t>
  </si>
  <si>
    <t xml:space="preserve">Measurement Value[mean(logP)]</t>
  </si>
  <si>
    <t xml:space="preserve">s_TOY.article_PC_10</t>
  </si>
  <si>
    <t xml:space="preserve">logP determination by HPLC</t>
  </si>
  <si>
    <t xml:space="preserve">HPLC column</t>
  </si>
  <si>
    <t xml:space="preserve">Cosmosil 5PBB column</t>
  </si>
  <si>
    <t xml:space="preserve">Comment[measurement name: from graph]</t>
  </si>
  <si>
    <t xml:space="preserve">physical state.values</t>
  </si>
  <si>
    <t xml:space="preserve">physical state.TermAccessionNumber</t>
  </si>
  <si>
    <t xml:space="preserve">physical state.TermSourceREF</t>
  </si>
  <si>
    <t xml:space="preserve">state of suspension</t>
  </si>
  <si>
    <t xml:space="preserve">http://purl.bioontology.org/ontology/npo#NPO_1506</t>
  </si>
  <si>
    <t xml:space="preserve">NPO</t>
  </si>
  <si>
    <t xml:space="preserve">powdered state</t>
  </si>
  <si>
    <t xml:space="preserve">http://purl.bioontology.org/ontology/npo#NPO_1515</t>
  </si>
  <si>
    <t xml:space="preserve">state of mixture</t>
  </si>
  <si>
    <t xml:space="preserve">http://purl.bioontology.org/ontology/npo#NPO_150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"/>
    </sheetView>
  </sheetViews>
  <sheetFormatPr defaultColWidth="10.87109375" defaultRowHeight="106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58.61"/>
    <col collapsed="false" customWidth="true" hidden="false" outlineLevel="0" max="3" min="3" style="1" width="12.11"/>
    <col collapsed="false" customWidth="true" hidden="false" outlineLevel="0" max="4" min="4" style="1" width="28.62"/>
    <col collapsed="false" customWidth="true" hidden="false" outlineLevel="0" max="5" min="5" style="1" width="36.24"/>
    <col collapsed="false" customWidth="true" hidden="false" outlineLevel="0" max="6" min="6" style="2" width="35.75"/>
    <col collapsed="false" customWidth="true" hidden="false" outlineLevel="0" max="7" min="7" style="1" width="12.37"/>
    <col collapsed="false" customWidth="true" hidden="false" outlineLevel="0" max="8" min="8" style="3" width="47.24"/>
    <col collapsed="false" customWidth="true" hidden="false" outlineLevel="0" max="10" min="9" style="3" width="46.49"/>
    <col collapsed="false" customWidth="true" hidden="false" outlineLevel="0" max="11" min="11" style="1" width="33.37"/>
    <col collapsed="false" customWidth="false" hidden="false" outlineLevel="0" max="257" min="12" style="4" width="10.87"/>
  </cols>
  <sheetData>
    <row r="1" customFormat="false" ht="102.75" hidden="false" customHeight="tru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7" t="s">
        <v>8</v>
      </c>
      <c r="J1" s="7" t="s">
        <v>9</v>
      </c>
      <c r="K1" s="8" t="s">
        <v>10</v>
      </c>
    </row>
    <row r="2" customFormat="false" ht="106.5" hidden="false" customHeight="true" outlineLevel="0" collapsed="false">
      <c r="A2" s="9" t="s">
        <v>11</v>
      </c>
      <c r="B2" s="10" t="b">
        <f aca="false">FALSE()</f>
        <v>0</v>
      </c>
      <c r="C2" s="9" t="s">
        <v>12</v>
      </c>
      <c r="D2" s="1" t="s">
        <v>13</v>
      </c>
      <c r="E2" s="1" t="s">
        <v>14</v>
      </c>
      <c r="G2" s="9" t="s">
        <v>12</v>
      </c>
      <c r="I2" s="3" t="str">
        <f aca="false">IF(ISNA(VLOOKUP($H2,'Allowed Values'!$B$2:$D$4,1,FALSE())),"",VLOOKUP($H2,'Allowed Values'!$B$2:$D$4,2,FALSE()))</f>
        <v/>
      </c>
      <c r="J2" s="3" t="str">
        <f aca="false">IF(ISNA(VLOOKUP($H2,'Allowed Values'!$B$2:$D$4,1,FALSE())),"",VLOOKUP($H2,'Allowed Values'!$B$2:$D$4,3,FALSE()))</f>
        <v/>
      </c>
      <c r="K2" s="1" t="n">
        <v>7</v>
      </c>
    </row>
    <row r="3" customFormat="false" ht="106.5" hidden="false" customHeight="true" outlineLevel="0" collapsed="false">
      <c r="I3" s="3" t="str">
        <f aca="false">IF(ISNA(VLOOKUP($H3,'Allowed Values'!$B$2:$D$4,1,FALSE())),"",VLOOKUP($H3,'Allowed Values'!$B$2:$D$4,2,FALSE()))</f>
        <v/>
      </c>
      <c r="J3" s="3" t="str">
        <f aca="false">IF(ISNA(VLOOKUP($H3,'Allowed Values'!$B$2:$D$4,1,FALSE())),"",VLOOKUP($H3,'Allowed Values'!$B$2:$D$4,3,FALSE()))</f>
        <v/>
      </c>
    </row>
    <row r="4" customFormat="false" ht="106.5" hidden="false" customHeight="true" outlineLevel="0" collapsed="false">
      <c r="I4" s="3" t="str">
        <f aca="false">IF(ISNA(VLOOKUP($H4,'Allowed Values'!$B$2:$D$4,1,FALSE())),"",VLOOKUP($H4,'Allowed Values'!$B$2:$D$4,2,FALSE()))</f>
        <v/>
      </c>
      <c r="J4" s="3" t="str">
        <f aca="false">IF(ISNA(VLOOKUP($H4,'Allowed Values'!$B$2:$D$4,1,FALSE())),"",VLOOKUP($H4,'Allowed Values'!$B$2:$D$4,3,FALSE()))</f>
        <v/>
      </c>
    </row>
    <row r="5" customFormat="false" ht="106.5" hidden="false" customHeight="true" outlineLevel="0" collapsed="false">
      <c r="I5" s="3" t="str">
        <f aca="false">IF(ISNA(VLOOKUP($H5,'Allowed Values'!$B$2:$D$4,1,FALSE())),"",VLOOKUP($H5,'Allowed Values'!$B$2:$D$4,2,FALSE()))</f>
        <v/>
      </c>
      <c r="J5" s="3" t="str">
        <f aca="false">IF(ISNA(VLOOKUP($H5,'Allowed Values'!$B$2:$D$4,1,FALSE())),"",VLOOKUP($H5,'Allowed Values'!$B$2:$D$4,3,FALSE()))</f>
        <v/>
      </c>
    </row>
    <row r="6" customFormat="false" ht="106.5" hidden="false" customHeight="true" outlineLevel="0" collapsed="false">
      <c r="I6" s="3" t="str">
        <f aca="false">IF(ISNA(VLOOKUP($H6,'Allowed Values'!$B$2:$D$4,1,FALSE())),"",VLOOKUP($H6,'Allowed Values'!$B$2:$D$4,2,FALSE()))</f>
        <v/>
      </c>
      <c r="J6" s="3" t="str">
        <f aca="false">IF(ISNA(VLOOKUP($H6,'Allowed Values'!$B$2:$D$4,1,FALSE())),"",VLOOKUP($H6,'Allowed Values'!$B$2:$D$4,3,FALSE()))</f>
        <v/>
      </c>
    </row>
    <row r="7" customFormat="false" ht="106.5" hidden="false" customHeight="true" outlineLevel="0" collapsed="false">
      <c r="I7" s="3" t="str">
        <f aca="false">IF(ISNA(VLOOKUP($H7,'Allowed Values'!$B$2:$D$4,1,FALSE())),"",VLOOKUP($H7,'Allowed Values'!$B$2:$D$4,2,FALSE()))</f>
        <v/>
      </c>
      <c r="J7" s="3" t="str">
        <f aca="false">IF(ISNA(VLOOKUP($H7,'Allowed Values'!$B$2:$D$4,1,FALSE())),"",VLOOKUP($H7,'Allowed Values'!$B$2:$D$4,3,FALSE()))</f>
        <v/>
      </c>
    </row>
    <row r="8" customFormat="false" ht="106.5" hidden="false" customHeight="true" outlineLevel="0" collapsed="false">
      <c r="I8" s="3" t="str">
        <f aca="false">IF(ISNA(VLOOKUP($H8,'Allowed Values'!$B$2:$D$4,1,FALSE())),"",VLOOKUP($H8,'Allowed Values'!$B$2:$D$4,2,FALSE()))</f>
        <v/>
      </c>
      <c r="J8" s="3" t="str">
        <f aca="false">IF(ISNA(VLOOKUP($H8,'Allowed Values'!$B$2:$D$4,1,FALSE())),"",VLOOKUP($H8,'Allowed Values'!$B$2:$D$4,3,FALSE()))</f>
        <v/>
      </c>
    </row>
    <row r="9" customFormat="false" ht="106.5" hidden="false" customHeight="true" outlineLevel="0" collapsed="false">
      <c r="I9" s="3" t="str">
        <f aca="false">IF(ISNA(VLOOKUP($H9,'Allowed Values'!$B$2:$D$4,1,FALSE())),"",VLOOKUP($H9,'Allowed Values'!$B$2:$D$4,2,FALSE()))</f>
        <v/>
      </c>
      <c r="J9" s="3" t="str">
        <f aca="false">IF(ISNA(VLOOKUP($H9,'Allowed Values'!$B$2:$D$4,1,FALSE())),"",VLOOKUP($H9,'Allowed Values'!$B$2:$D$4,3,FALSE()))</f>
        <v/>
      </c>
    </row>
    <row r="10" customFormat="false" ht="106.5" hidden="false" customHeight="true" outlineLevel="0" collapsed="false">
      <c r="I10" s="3" t="str">
        <f aca="false">IF(ISNA(VLOOKUP($H10,'Allowed Values'!$B$2:$D$4,1,FALSE())),"",VLOOKUP($H10,'Allowed Values'!$B$2:$D$4,2,FALSE()))</f>
        <v/>
      </c>
      <c r="J10" s="3" t="str">
        <f aca="false">IF(ISNA(VLOOKUP($H10,'Allowed Values'!$B$2:$D$4,1,FALSE())),"",VLOOKUP($H10,'Allowed Values'!$B$2:$D$4,3,FALSE()))</f>
        <v/>
      </c>
    </row>
    <row r="11" customFormat="false" ht="106.5" hidden="false" customHeight="true" outlineLevel="0" collapsed="false">
      <c r="I11" s="3" t="str">
        <f aca="false">IF(ISNA(VLOOKUP($H11,'Allowed Values'!$B$2:$D$4,1,FALSE())),"",VLOOKUP($H11,'Allowed Values'!$B$2:$D$4,2,FALSE()))</f>
        <v/>
      </c>
      <c r="J11" s="3" t="str">
        <f aca="false">IF(ISNA(VLOOKUP($H11,'Allowed Values'!$B$2:$D$4,1,FALSE())),"",VLOOKUP($H11,'Allowed Values'!$B$2:$D$4,3,FALSE()))</f>
        <v/>
      </c>
    </row>
    <row r="12" customFormat="false" ht="106.5" hidden="false" customHeight="true" outlineLevel="0" collapsed="false">
      <c r="I12" s="3" t="str">
        <f aca="false">IF(ISNA(VLOOKUP($H12,'Allowed Values'!$B$2:$D$4,1,FALSE())),"",VLOOKUP($H12,'Allowed Values'!$B$2:$D$4,2,FALSE()))</f>
        <v/>
      </c>
      <c r="J12" s="3" t="str">
        <f aca="false">IF(ISNA(VLOOKUP($H12,'Allowed Values'!$B$2:$D$4,1,FALSE())),"",VLOOKUP($H12,'Allowed Values'!$B$2:$D$4,3,FALSE()))</f>
        <v/>
      </c>
    </row>
    <row r="13" customFormat="false" ht="106.5" hidden="false" customHeight="true" outlineLevel="0" collapsed="false">
      <c r="I13" s="3" t="str">
        <f aca="false">IF(ISNA(VLOOKUP($H13,'Allowed Values'!$B$2:$D$4,1,FALSE())),"",VLOOKUP($H13,'Allowed Values'!$B$2:$D$4,2,FALSE()))</f>
        <v/>
      </c>
      <c r="J13" s="3" t="str">
        <f aca="false">IF(ISNA(VLOOKUP($H13,'Allowed Values'!$B$2:$D$4,1,FALSE())),"",VLOOKUP($H13,'Allowed Values'!$B$2:$D$4,3,FALSE()))</f>
        <v/>
      </c>
    </row>
    <row r="14" customFormat="false" ht="106.5" hidden="false" customHeight="true" outlineLevel="0" collapsed="false">
      <c r="I14" s="3" t="str">
        <f aca="false">IF(ISNA(VLOOKUP($H14,'Allowed Values'!$B$2:$D$4,1,FALSE())),"",VLOOKUP($H14,'Allowed Values'!$B$2:$D$4,2,FALSE()))</f>
        <v/>
      </c>
      <c r="J14" s="3" t="str">
        <f aca="false">IF(ISNA(VLOOKUP($H14,'Allowed Values'!$B$2:$D$4,1,FALSE())),"",VLOOKUP($H14,'Allowed Values'!$B$2:$D$4,3,FALSE()))</f>
        <v/>
      </c>
    </row>
    <row r="15" customFormat="false" ht="106.5" hidden="false" customHeight="true" outlineLevel="0" collapsed="false">
      <c r="I15" s="3" t="str">
        <f aca="false">IF(ISNA(VLOOKUP($H15,'Allowed Values'!$B$2:$D$4,1,FALSE())),"",VLOOKUP($H15,'Allowed Values'!$B$2:$D$4,2,FALSE()))</f>
        <v/>
      </c>
      <c r="J15" s="3" t="str">
        <f aca="false">IF(ISNA(VLOOKUP($H15,'Allowed Values'!$B$2:$D$4,1,FALSE())),"",VLOOKUP($H15,'Allowed Values'!$B$2:$D$4,3,FALSE()))</f>
        <v/>
      </c>
    </row>
    <row r="16" customFormat="false" ht="106.5" hidden="false" customHeight="true" outlineLevel="0" collapsed="false">
      <c r="I16" s="3" t="str">
        <f aca="false">IF(ISNA(VLOOKUP($H16,'Allowed Values'!$B$2:$D$4,1,FALSE())),"",VLOOKUP($H16,'Allowed Values'!$B$2:$D$4,2,FALSE()))</f>
        <v/>
      </c>
      <c r="J16" s="3" t="str">
        <f aca="false">IF(ISNA(VLOOKUP($H16,'Allowed Values'!$B$2:$D$4,1,FALSE())),"",VLOOKUP($H16,'Allowed Values'!$B$2:$D$4,3,FALSE()))</f>
        <v/>
      </c>
    </row>
    <row r="17" customFormat="false" ht="106.5" hidden="false" customHeight="true" outlineLevel="0" collapsed="false">
      <c r="I17" s="3" t="str">
        <f aca="false">IF(ISNA(VLOOKUP($H17,'Allowed Values'!$B$2:$D$4,1,FALSE())),"",VLOOKUP($H17,'Allowed Values'!$B$2:$D$4,2,FALSE()))</f>
        <v/>
      </c>
      <c r="J17" s="3" t="str">
        <f aca="false">IF(ISNA(VLOOKUP($H17,'Allowed Values'!$B$2:$D$4,1,FALSE())),"",VLOOKUP($H17,'Allowed Values'!$B$2:$D$4,3,FALSE()))</f>
        <v/>
      </c>
    </row>
    <row r="18" customFormat="false" ht="106.5" hidden="false" customHeight="true" outlineLevel="0" collapsed="false">
      <c r="I18" s="3" t="str">
        <f aca="false">IF(ISNA(VLOOKUP($H18,'Allowed Values'!$B$2:$D$4,1,FALSE())),"",VLOOKUP($H18,'Allowed Values'!$B$2:$D$4,2,FALSE()))</f>
        <v/>
      </c>
      <c r="J18" s="3" t="str">
        <f aca="false">IF(ISNA(VLOOKUP($H18,'Allowed Values'!$B$2:$D$4,1,FALSE())),"",VLOOKUP($H18,'Allowed Values'!$B$2:$D$4,3,FALSE()))</f>
        <v/>
      </c>
    </row>
    <row r="19" customFormat="false" ht="106.5" hidden="false" customHeight="true" outlineLevel="0" collapsed="false">
      <c r="I19" s="3" t="str">
        <f aca="false">IF(ISNA(VLOOKUP($H19,'Allowed Values'!$B$2:$D$4,1,FALSE())),"",VLOOKUP($H19,'Allowed Values'!$B$2:$D$4,2,FALSE()))</f>
        <v/>
      </c>
      <c r="J19" s="3" t="str">
        <f aca="false">IF(ISNA(VLOOKUP($H19,'Allowed Values'!$B$2:$D$4,1,FALSE())),"",VLOOKUP($H19,'Allowed Values'!$B$2:$D$4,3,FALSE()))</f>
        <v/>
      </c>
    </row>
    <row r="20" customFormat="false" ht="106.5" hidden="false" customHeight="true" outlineLevel="0" collapsed="false">
      <c r="I20" s="3" t="str">
        <f aca="false">IF(ISNA(VLOOKUP($H20,'Allowed Values'!$B$2:$D$4,1,FALSE())),"",VLOOKUP($H20,'Allowed Values'!$B$2:$D$4,2,FALSE()))</f>
        <v/>
      </c>
      <c r="J20" s="3" t="str">
        <f aca="false">IF(ISNA(VLOOKUP($H20,'Allowed Values'!$B$2:$D$4,1,FALSE())),"",VLOOKUP($H20,'Allowed Values'!$B$2:$D$4,3,FALSE()))</f>
        <v/>
      </c>
    </row>
  </sheetData>
  <dataValidations count="2">
    <dataValidation allowBlank="true" errorStyle="stop" operator="between" showDropDown="false" showErrorMessage="true" showInputMessage="false" sqref="B2" type="list">
      <formula1>Comment_measurement_name__from_graph</formula1>
      <formula2>0</formula2>
    </dataValidation>
    <dataValidation allowBlank="true" errorStyle="stop" operator="between" showDropDown="false" showErrorMessage="true" showInputMessage="false" sqref="H2:H20" type="list">
      <formula1>physical_state_valu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42.49"/>
    <col collapsed="false" customWidth="true" hidden="false" outlineLevel="0" max="2" min="2" style="11" width="20.75"/>
    <col collapsed="false" customWidth="true" hidden="false" outlineLevel="0" max="3" min="3" style="11" width="45.24"/>
    <col collapsed="false" customWidth="true" hidden="false" outlineLevel="0" max="4" min="4" style="11" width="29.25"/>
  </cols>
  <sheetData>
    <row r="1" customFormat="false" ht="12.75" hidden="false" customHeight="false" outlineLevel="0" collapsed="false">
      <c r="A1" s="12" t="s">
        <v>15</v>
      </c>
      <c r="B1" s="12" t="s">
        <v>16</v>
      </c>
      <c r="C1" s="12" t="s">
        <v>17</v>
      </c>
      <c r="D1" s="12" t="s">
        <v>18</v>
      </c>
    </row>
    <row r="2" customFormat="false" ht="12.75" hidden="false" customHeight="false" outlineLevel="0" collapsed="false">
      <c r="A2" s="11" t="b">
        <f aca="false">FALSE()</f>
        <v>0</v>
      </c>
      <c r="B2" s="11" t="s">
        <v>19</v>
      </c>
      <c r="C2" s="11" t="s">
        <v>20</v>
      </c>
      <c r="D2" s="13" t="s">
        <v>21</v>
      </c>
    </row>
    <row r="3" customFormat="false" ht="12.75" hidden="false" customHeight="false" outlineLevel="0" collapsed="false">
      <c r="A3" s="13" t="b">
        <f aca="false">TRUE()</f>
        <v>1</v>
      </c>
      <c r="B3" s="11" t="s">
        <v>22</v>
      </c>
      <c r="C3" s="11" t="s">
        <v>23</v>
      </c>
      <c r="D3" s="13" t="s">
        <v>21</v>
      </c>
    </row>
    <row r="4" customFormat="false" ht="12.75" hidden="false" customHeight="false" outlineLevel="0" collapsed="false">
      <c r="A4" s="13"/>
      <c r="B4" s="11" t="s">
        <v>24</v>
      </c>
      <c r="C4" s="11" t="s">
        <v>25</v>
      </c>
      <c r="D4" s="11" t="s">
        <v>21</v>
      </c>
    </row>
    <row r="5" customFormat="false" ht="12.75" hidden="false" customHeight="false" outlineLevel="0" collapsed="false">
      <c r="A5" s="13"/>
    </row>
    <row r="6" customFormat="false" ht="12.75" hidden="false" customHeight="false" outlineLevel="0" collapsed="false">
      <c r="A6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3-25T17:19:37Z</dcterms:modified>
  <cp:revision>0</cp:revision>
  <dc:subject/>
  <dc:title/>
</cp:coreProperties>
</file>