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4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207</xdr:colOff>
                <xdr:row>5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8</xdr:colOff>
                <xdr:row>0</xdr:row>
                <xdr:rowOff>2</xdr:rowOff>
              </xdr:from>
              <xdr:to>
                <xdr:col>3</xdr:col>
                <xdr:colOff>114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1</xdr:colOff>
                <xdr:row>0</xdr:row>
                <xdr:rowOff>2</xdr:rowOff>
              </xdr:from>
              <xdr:to>
                <xdr:col>5</xdr:col>
                <xdr:colOff>142</xdr:colOff>
                <xdr:row>5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9</xdr:colOff>
                <xdr:row>0</xdr:row>
                <xdr:rowOff>2</xdr:rowOff>
              </xdr:from>
              <xdr:to>
                <xdr:col>5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0</xdr:row>
                <xdr:rowOff>2</xdr:rowOff>
              </xdr:from>
              <xdr:to>
                <xdr:col>6</xdr:col>
                <xdr:colOff>9</xdr:colOff>
                <xdr:row>6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3</xdr:colOff>
                <xdr:row>0</xdr:row>
                <xdr:rowOff>2</xdr:rowOff>
              </xdr:from>
              <xdr:to>
                <xdr:col>9</xdr:col>
                <xdr:colOff>77</xdr:colOff>
                <xdr:row>11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7</xdr:colOff>
                <xdr:row>0</xdr:row>
                <xdr:rowOff>2</xdr:rowOff>
              </xdr:from>
              <xdr:to>
                <xdr:col>12</xdr:col>
                <xdr:colOff>5</xdr:colOff>
                <xdr:row>6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If no further details are provided, it is assumed that for dynamic light scattering (DLS) results:
(1) "size" = "hydrodynamic diameter"
(2) "average/mean (size)" = "z-average(hydrodynamic diameter)"
see http://www.malvern.com/en/support/resource-center/Whitepapers/WP111214DLSTermsDefined.aspx (last accessed on 05/02/2015) for more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9</xdr:colOff>
                <xdr:row>0</xdr:row>
                <xdr:rowOff>2</xdr:rowOff>
              </xdr:from>
              <xdr:to>
                <xdr:col>10</xdr:col>
                <xdr:colOff>237</xdr:colOff>
                <xdr:row>10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PDI = polydispersity index
see http://www.malvern.com/en/support/resource-center/Whitepapers/WP111214DLSTermsDefined.aspx (last accessed 05/02/2015) for more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7</xdr:colOff>
                <xdr:row>0</xdr:row>
                <xdr:rowOff>2</xdr:rowOff>
              </xdr:from>
              <xdr:to>
                <xdr:col>21</xdr:col>
                <xdr:colOff>23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1">
  <si>
    <t xml:space="preserve">Sample Name</t>
  </si>
  <si>
    <t xml:space="preserve">Comment[primary particle measurements]</t>
  </si>
  <si>
    <t xml:space="preserve">Comment[hydrodynamic diameter: from graph]</t>
  </si>
  <si>
    <t xml:space="preserve">Comment[polydispersity index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z-average(hydrodynamic diameter)]</t>
  </si>
  <si>
    <t xml:space="preserve">Unit</t>
  </si>
  <si>
    <t xml:space="preserve">Measurement Value[polydispersity index]</t>
  </si>
  <si>
    <t xml:space="preserve">s_TOY.article_PC_3</t>
  </si>
  <si>
    <t xml:space="preserve">size determination by DLS</t>
  </si>
  <si>
    <t xml:space="preserve">Zetasizer Nano ZSP</t>
  </si>
  <si>
    <t xml:space="preserve">Malvern Instruments Ltd</t>
  </si>
  <si>
    <t xml:space="preserve">state of suspension</t>
  </si>
  <si>
    <t xml:space="preserve">nanometer</t>
  </si>
  <si>
    <t xml:space="preserve">http://purl.org/obo/owl/UO#UO_0000018</t>
  </si>
  <si>
    <t xml:space="preserve">NPO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http://purl.bioontology.org/ontology/npo#NPO_1506</t>
  </si>
  <si>
    <t xml:space="preserve">powdered state</t>
  </si>
  <si>
    <t xml:space="preserve">http://purl.bioontology.org/ontology/npo#NPO_15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D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1" width="40.87"/>
    <col collapsed="false" customWidth="true" hidden="false" outlineLevel="0" max="4" min="3" style="1" width="44.87"/>
    <col collapsed="false" customWidth="true" hidden="false" outlineLevel="0" max="5" min="5" style="1" width="43.12"/>
    <col collapsed="false" customWidth="true" hidden="false" outlineLevel="0" max="6" min="6" style="1" width="28.25"/>
    <col collapsed="false" customWidth="true" hidden="false" outlineLevel="0" max="7" min="7" style="1" width="35.75"/>
    <col collapsed="false" customWidth="true" hidden="false" outlineLevel="0" max="8" min="8" style="1" width="37.75"/>
    <col collapsed="false" customWidth="true" hidden="false" outlineLevel="0" max="9" min="9" style="1" width="13.24"/>
    <col collapsed="false" customWidth="true" hidden="false" outlineLevel="0" max="10" min="10" style="2" width="46.75"/>
    <col collapsed="false" customWidth="true" hidden="false" outlineLevel="0" max="11" min="11" style="2" width="46.24"/>
    <col collapsed="false" customWidth="true" hidden="false" outlineLevel="0" max="12" min="12" style="2" width="16.99"/>
    <col collapsed="false" customWidth="true" hidden="false" outlineLevel="0" max="13" min="13" style="3" width="48.11"/>
    <col collapsed="false" customWidth="true" hidden="false" outlineLevel="0" max="14" min="14" style="1" width="13.11"/>
    <col collapsed="false" customWidth="true" hidden="false" outlineLevel="0" max="15" min="15" style="1" width="39.37"/>
    <col collapsed="false" customWidth="true" hidden="false" outlineLevel="0" max="16" min="16" style="1" width="16.99"/>
    <col collapsed="false" customWidth="true" hidden="false" outlineLevel="0" max="17" min="17" style="1" width="24.49"/>
    <col collapsed="false" customWidth="false" hidden="false" outlineLevel="0" max="257" min="18" style="4" width="10.99"/>
  </cols>
  <sheetData>
    <row r="1" customFormat="false" ht="38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5" t="s">
        <v>13</v>
      </c>
      <c r="O1" s="5" t="s">
        <v>10</v>
      </c>
      <c r="P1" s="5" t="s">
        <v>11</v>
      </c>
      <c r="Q1" s="7" t="s">
        <v>14</v>
      </c>
    </row>
    <row r="2" customFormat="false" ht="12.75" hidden="false" customHeight="false" outlineLevel="0" collapsed="false">
      <c r="A2" s="1" t="s">
        <v>15</v>
      </c>
      <c r="B2" s="8" t="b">
        <f aca="false">FALSE()</f>
        <v>0</v>
      </c>
      <c r="C2" s="8" t="b">
        <f aca="false">TRUE()</f>
        <v>1</v>
      </c>
      <c r="D2" s="8" t="b">
        <f aca="false">FALSE()</f>
        <v>0</v>
      </c>
      <c r="E2" s="9" t="s">
        <v>16</v>
      </c>
      <c r="F2" s="1" t="s">
        <v>17</v>
      </c>
      <c r="H2" s="9" t="s">
        <v>18</v>
      </c>
      <c r="I2" s="9" t="s">
        <v>16</v>
      </c>
      <c r="J2" s="2" t="s">
        <v>19</v>
      </c>
      <c r="K2" s="2" t="str">
        <f aca="false">IF(ISNA(VLOOKUP($J2,'Allowed Values'!$C$2:$E$4,1,FALSE())),"",VLOOKUP($J2,'Allowed Values'!$C$2:$E$4,2,FALSE()))</f>
        <v>http://purl.bioontology.org/ontology/npo#NPO_1506</v>
      </c>
      <c r="L2" s="2" t="str">
        <f aca="false">IF(ISNA(VLOOKUP($J2,'Allowed Values'!$C$2:$E$4,1,FALSE())),"",VLOOKUP($J2,'Allowed Values'!$C$2:$E$4,3,FALSE()))</f>
        <v>NPO</v>
      </c>
      <c r="M2" s="3" t="n">
        <v>70</v>
      </c>
      <c r="N2" s="9" t="s">
        <v>20</v>
      </c>
      <c r="O2" s="10" t="s">
        <v>21</v>
      </c>
      <c r="P2" s="9" t="s">
        <v>22</v>
      </c>
      <c r="Q2" s="11" t="n">
        <v>0.5</v>
      </c>
    </row>
    <row r="3" customFormat="false" ht="12.75" hidden="false" customHeight="false" outlineLevel="0" collapsed="false">
      <c r="K3" s="2" t="str">
        <f aca="false">IF(ISNA(VLOOKUP($J3,'Allowed Values'!$C$2:$E$4,1,FALSE())),"",VLOOKUP($J3,'Allowed Values'!$C$2:$E$4,2,FALSE()))</f>
        <v/>
      </c>
      <c r="L3" s="2" t="str">
        <f aca="false">IF(ISNA(VLOOKUP($J3,'Allowed Values'!$C$2:$E$4,1,FALSE())),"",VLOOKUP($J3,'Allowed Values'!$C$2:$E$4,3,FALSE()))</f>
        <v/>
      </c>
    </row>
    <row r="4" customFormat="false" ht="12.75" hidden="false" customHeight="false" outlineLevel="0" collapsed="false">
      <c r="K4" s="2" t="str">
        <f aca="false">IF(ISNA(VLOOKUP($J4,'Allowed Values'!$C$2:$E$4,1,FALSE())),"",VLOOKUP($J4,'Allowed Values'!$C$2:$E$4,2,FALSE()))</f>
        <v/>
      </c>
      <c r="L4" s="2" t="str">
        <f aca="false">IF(ISNA(VLOOKUP($J4,'Allowed Values'!$C$2:$E$4,1,FALSE())),"",VLOOKUP($J4,'Allowed Values'!$C$2:$E$4,3,FALSE()))</f>
        <v/>
      </c>
    </row>
    <row r="5" customFormat="false" ht="12.75" hidden="false" customHeight="false" outlineLevel="0" collapsed="false">
      <c r="K5" s="2" t="str">
        <f aca="false">IF(ISNA(VLOOKUP($J5,'Allowed Values'!$C$2:$E$4,1,FALSE())),"",VLOOKUP($J5,'Allowed Values'!$C$2:$E$4,2,FALSE()))</f>
        <v/>
      </c>
      <c r="L5" s="2" t="str">
        <f aca="false">IF(ISNA(VLOOKUP($J5,'Allowed Values'!$C$2:$E$4,1,FALSE())),"",VLOOKUP($J5,'Allowed Values'!$C$2:$E$4,3,FALSE()))</f>
        <v/>
      </c>
    </row>
    <row r="6" customFormat="false" ht="12.75" hidden="false" customHeight="false" outlineLevel="0" collapsed="false">
      <c r="K6" s="2" t="str">
        <f aca="false">IF(ISNA(VLOOKUP($J6,'Allowed Values'!$C$2:$E$4,1,FALSE())),"",VLOOKUP($J6,'Allowed Values'!$C$2:$E$4,2,FALSE()))</f>
        <v/>
      </c>
      <c r="L6" s="2" t="str">
        <f aca="false">IF(ISNA(VLOOKUP($J6,'Allowed Values'!$C$2:$E$4,1,FALSE())),"",VLOOKUP($J6,'Allowed Values'!$C$2:$E$4,3,FALSE()))</f>
        <v/>
      </c>
    </row>
    <row r="7" customFormat="false" ht="12.75" hidden="false" customHeight="false" outlineLevel="0" collapsed="false">
      <c r="K7" s="2" t="str">
        <f aca="false">IF(ISNA(VLOOKUP($J7,'Allowed Values'!$C$2:$E$4,1,FALSE())),"",VLOOKUP($J7,'Allowed Values'!$C$2:$E$4,2,FALSE()))</f>
        <v/>
      </c>
      <c r="L7" s="2" t="str">
        <f aca="false">IF(ISNA(VLOOKUP($J7,'Allowed Values'!$C$2:$E$4,1,FALSE())),"",VLOOKUP($J7,'Allowed Values'!$C$2:$E$4,3,FALSE()))</f>
        <v/>
      </c>
    </row>
    <row r="8" customFormat="false" ht="12.75" hidden="false" customHeight="false" outlineLevel="0" collapsed="false">
      <c r="K8" s="2" t="str">
        <f aca="false">IF(ISNA(VLOOKUP($J8,'Allowed Values'!$C$2:$E$4,1,FALSE())),"",VLOOKUP($J8,'Allowed Values'!$C$2:$E$4,2,FALSE()))</f>
        <v/>
      </c>
      <c r="L8" s="2" t="str">
        <f aca="false">IF(ISNA(VLOOKUP($J8,'Allowed Values'!$C$2:$E$4,1,FALSE())),"",VLOOKUP($J8,'Allowed Values'!$C$2:$E$4,3,FALSE()))</f>
        <v/>
      </c>
    </row>
    <row r="9" customFormat="false" ht="12.75" hidden="false" customHeight="false" outlineLevel="0" collapsed="false">
      <c r="K9" s="2" t="str">
        <f aca="false">IF(ISNA(VLOOKUP($J9,'Allowed Values'!$C$2:$E$4,1,FALSE())),"",VLOOKUP($J9,'Allowed Values'!$C$2:$E$4,2,FALSE()))</f>
        <v/>
      </c>
      <c r="L9" s="2" t="str">
        <f aca="false">IF(ISNA(VLOOKUP($J9,'Allowed Values'!$C$2:$E$4,1,FALSE())),"",VLOOKUP($J9,'Allowed Values'!$C$2:$E$4,3,FALSE()))</f>
        <v/>
      </c>
    </row>
    <row r="10" customFormat="false" ht="12.75" hidden="false" customHeight="false" outlineLevel="0" collapsed="false">
      <c r="K10" s="2" t="str">
        <f aca="false">IF(ISNA(VLOOKUP($J10,'Allowed Values'!$C$2:$E$4,1,FALSE())),"",VLOOKUP($J10,'Allowed Values'!$C$2:$E$4,2,FALSE()))</f>
        <v/>
      </c>
      <c r="L10" s="2" t="str">
        <f aca="false">IF(ISNA(VLOOKUP($J10,'Allowed Values'!$C$2:$E$4,1,FALSE())),"",VLOOKUP($J10,'Allowed Values'!$C$2:$E$4,3,FALSE()))</f>
        <v/>
      </c>
    </row>
    <row r="11" customFormat="false" ht="12.75" hidden="false" customHeight="false" outlineLevel="0" collapsed="false">
      <c r="K11" s="2" t="str">
        <f aca="false">IF(ISNA(VLOOKUP($J11,'Allowed Values'!$C$2:$E$4,1,FALSE())),"",VLOOKUP($J11,'Allowed Values'!$C$2:$E$4,2,FALSE()))</f>
        <v/>
      </c>
      <c r="L11" s="2" t="str">
        <f aca="false">IF(ISNA(VLOOKUP($J11,'Allowed Values'!$C$2:$E$4,1,FALSE())),"",VLOOKUP($J11,'Allowed Values'!$C$2:$E$4,3,FALSE()))</f>
        <v/>
      </c>
    </row>
    <row r="12" customFormat="false" ht="12.75" hidden="false" customHeight="false" outlineLevel="0" collapsed="false">
      <c r="K12" s="2" t="str">
        <f aca="false">IF(ISNA(VLOOKUP($J12,'Allowed Values'!$C$2:$E$4,1,FALSE())),"",VLOOKUP($J12,'Allowed Values'!$C$2:$E$4,2,FALSE()))</f>
        <v/>
      </c>
      <c r="L12" s="2" t="str">
        <f aca="false">IF(ISNA(VLOOKUP($J12,'Allowed Values'!$C$2:$E$4,1,FALSE())),"",VLOOKUP($J12,'Allowed Values'!$C$2:$E$4,3,FALSE()))</f>
        <v/>
      </c>
    </row>
    <row r="13" customFormat="false" ht="12.75" hidden="false" customHeight="false" outlineLevel="0" collapsed="false">
      <c r="K13" s="2" t="str">
        <f aca="false">IF(ISNA(VLOOKUP($J13,'Allowed Values'!$C$2:$E$4,1,FALSE())),"",VLOOKUP($J13,'Allowed Values'!$C$2:$E$4,2,FALSE()))</f>
        <v/>
      </c>
      <c r="L13" s="2" t="str">
        <f aca="false">IF(ISNA(VLOOKUP($J13,'Allowed Values'!$C$2:$E$4,1,FALSE())),"",VLOOKUP($J13,'Allowed Values'!$C$2:$E$4,3,FALSE()))</f>
        <v/>
      </c>
    </row>
    <row r="14" customFormat="false" ht="12.75" hidden="false" customHeight="false" outlineLevel="0" collapsed="false">
      <c r="K14" s="2" t="str">
        <f aca="false">IF(ISNA(VLOOKUP($J14,'Allowed Values'!$C$2:$E$4,1,FALSE())),"",VLOOKUP($J14,'Allowed Values'!$C$2:$E$4,2,FALSE()))</f>
        <v/>
      </c>
      <c r="L14" s="2" t="str">
        <f aca="false">IF(ISNA(VLOOKUP($J14,'Allowed Values'!$C$2:$E$4,1,FALSE())),"",VLOOKUP($J14,'Allowed Values'!$C$2:$E$4,3,FALSE()))</f>
        <v/>
      </c>
    </row>
    <row r="15" customFormat="false" ht="12.75" hidden="false" customHeight="false" outlineLevel="0" collapsed="false">
      <c r="K15" s="2" t="str">
        <f aca="false">IF(ISNA(VLOOKUP($J15,'Allowed Values'!$C$2:$E$4,1,FALSE())),"",VLOOKUP($J15,'Allowed Values'!$C$2:$E$4,2,FALSE()))</f>
        <v/>
      </c>
      <c r="L15" s="2" t="str">
        <f aca="false">IF(ISNA(VLOOKUP($J15,'Allowed Values'!$C$2:$E$4,1,FALSE())),"",VLOOKUP($J15,'Allowed Values'!$C$2:$E$4,3,FALSE()))</f>
        <v/>
      </c>
    </row>
    <row r="16" customFormat="false" ht="12.75" hidden="false" customHeight="false" outlineLevel="0" collapsed="false">
      <c r="K16" s="2" t="str">
        <f aca="false">IF(ISNA(VLOOKUP($J16,'Allowed Values'!$C$2:$E$4,1,FALSE())),"",VLOOKUP($J16,'Allowed Values'!$C$2:$E$4,2,FALSE()))</f>
        <v/>
      </c>
      <c r="L16" s="2" t="str">
        <f aca="false">IF(ISNA(VLOOKUP($J16,'Allowed Values'!$C$2:$E$4,1,FALSE())),"",VLOOKUP($J16,'Allowed Values'!$C$2:$E$4,3,FALSE()))</f>
        <v/>
      </c>
    </row>
    <row r="17" customFormat="false" ht="12.75" hidden="false" customHeight="false" outlineLevel="0" collapsed="false">
      <c r="K17" s="2" t="str">
        <f aca="false">IF(ISNA(VLOOKUP($J17,'Allowed Values'!$C$2:$E$4,1,FALSE())),"",VLOOKUP($J17,'Allowed Values'!$C$2:$E$4,2,FALSE()))</f>
        <v/>
      </c>
      <c r="L17" s="2" t="str">
        <f aca="false">IF(ISNA(VLOOKUP($J17,'Allowed Values'!$C$2:$E$4,1,FALSE())),"",VLOOKUP($J17,'Allowed Values'!$C$2:$E$4,3,FALSE()))</f>
        <v/>
      </c>
    </row>
    <row r="18" customFormat="false" ht="12.75" hidden="false" customHeight="false" outlineLevel="0" collapsed="false">
      <c r="K18" s="2" t="str">
        <f aca="false">IF(ISNA(VLOOKUP($J18,'Allowed Values'!$C$2:$E$4,1,FALSE())),"",VLOOKUP($J18,'Allowed Values'!$C$2:$E$4,2,FALSE()))</f>
        <v/>
      </c>
      <c r="L18" s="2" t="str">
        <f aca="false">IF(ISNA(VLOOKUP($J18,'Allowed Values'!$C$2:$E$4,1,FALSE())),"",VLOOKUP($J18,'Allowed Values'!$C$2:$E$4,3,FALSE()))</f>
        <v/>
      </c>
    </row>
    <row r="19" customFormat="false" ht="12.75" hidden="false" customHeight="false" outlineLevel="0" collapsed="false">
      <c r="K19" s="2" t="str">
        <f aca="false">IF(ISNA(VLOOKUP($J19,'Allowed Values'!$C$2:$E$4,1,FALSE())),"",VLOOKUP($J19,'Allowed Values'!$C$2:$E$4,2,FALSE()))</f>
        <v/>
      </c>
      <c r="L19" s="2" t="str">
        <f aca="false">IF(ISNA(VLOOKUP($J19,'Allowed Values'!$C$2:$E$4,1,FALSE())),"",VLOOKUP($J19,'Allowed Values'!$C$2:$E$4,3,FALSE()))</f>
        <v/>
      </c>
    </row>
    <row r="20" customFormat="false" ht="12.75" hidden="false" customHeight="false" outlineLevel="0" collapsed="false">
      <c r="K20" s="2" t="str">
        <f aca="false">IF(ISNA(VLOOKUP($J20,'Allowed Values'!$C$2:$E$4,1,FALSE())),"",VLOOKUP($J20,'Allowed Values'!$C$2:$E$4,2,FALSE()))</f>
        <v/>
      </c>
      <c r="L20" s="2" t="str">
        <f aca="false">IF(ISNA(VLOOKUP($J20,'Allowed Values'!$C$2:$E$4,1,FALSE())),"",VLOOKUP($J20,'Allowed Values'!$C$2:$E$4,3,FALSE()))</f>
        <v/>
      </c>
    </row>
  </sheetData>
  <dataValidations count="3">
    <dataValidation allowBlank="true" errorStyle="stop" operator="between" showDropDown="false" showErrorMessage="true" showInputMessage="false" sqref="C2:D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B2" type="list">
      <formula1>Primary_particle_comments</formula1>
      <formula2>0</formula2>
    </dataValidation>
    <dataValidation allowBlank="true" errorStyle="stop" operator="between" showDropDown="false" showErrorMessage="true" showInputMessage="false" sqref="J2:J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7.49"/>
    <col collapsed="false" customWidth="true" hidden="false" outlineLevel="0" max="3" min="3" style="12" width="20.75"/>
    <col collapsed="false" customWidth="true" hidden="false" outlineLevel="0" max="4" min="4" style="12" width="45.24"/>
    <col collapsed="false" customWidth="true" hidden="false" outlineLevel="0" max="5" min="5" style="12" width="29.25"/>
  </cols>
  <sheetData>
    <row r="1" customFormat="false" ht="12.75" hidden="false" customHeight="false" outlineLevel="0" collapsed="false">
      <c r="A1" s="13" t="s">
        <v>23</v>
      </c>
      <c r="B1" s="13" t="s">
        <v>24</v>
      </c>
      <c r="C1" s="13" t="s">
        <v>25</v>
      </c>
      <c r="D1" s="13" t="s">
        <v>26</v>
      </c>
      <c r="E1" s="13" t="s">
        <v>27</v>
      </c>
    </row>
    <row r="2" customFormat="false" ht="12.75" hidden="false" customHeight="false" outlineLevel="0" collapsed="false">
      <c r="A2" s="12" t="b">
        <f aca="false">FALSE()</f>
        <v>0</v>
      </c>
      <c r="B2" s="12" t="b">
        <f aca="false">TRUE()</f>
        <v>1</v>
      </c>
      <c r="C2" s="12" t="s">
        <v>19</v>
      </c>
      <c r="D2" s="12" t="s">
        <v>28</v>
      </c>
      <c r="E2" s="14" t="s">
        <v>22</v>
      </c>
    </row>
    <row r="3" customFormat="false" ht="12.75" hidden="false" customHeight="false" outlineLevel="0" collapsed="false">
      <c r="A3" s="14" t="b">
        <f aca="false">TRUE()</f>
        <v>1</v>
      </c>
      <c r="B3" s="12" t="b">
        <f aca="false">FALSE()</f>
        <v>0</v>
      </c>
      <c r="C3" s="12" t="s">
        <v>29</v>
      </c>
      <c r="D3" s="12" t="s">
        <v>30</v>
      </c>
      <c r="E3" s="14" t="s">
        <v>22</v>
      </c>
    </row>
    <row r="4" customFormat="false" ht="12.75" hidden="false" customHeight="false" outlineLevel="0" collapsed="false">
      <c r="A4" s="14"/>
      <c r="B4" s="15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24:28Z</dcterms:modified>
  <cp:revision>0</cp:revision>
  <dc:subject/>
  <dc:title/>
</cp:coreProperties>
</file>