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udy file_InVitro_cell-based" sheetId="1" state="visible" r:id="rId2"/>
    <sheet name="AllowedValues" sheetId="2" state="visible" r:id="rId3"/>
  </sheets>
  <definedNames>
    <definedName function="false" hidden="false" name="artificial_light_wavelength_classification" vbProcedure="false">AllowedValues!$B$2:$B$5</definedName>
    <definedName function="false" hidden="false" name="boolean_always_applicable" vbProcedure="false">AllowedValues!$C$2:$C$5</definedName>
    <definedName function="false" hidden="false" name="boolean_sometimes_not_applicable" vbProcedure="false">AllowedValues!$D$2:$D$5</definedName>
    <definedName function="false" hidden="false" name="light_source" vbProcedure="false">AllowedValues!$A$2:$A$5</definedName>
    <definedName function="false" hidden="false" name="Material_Type_value" vbProcedure="false">AllowedValues!$E$2:$E$3</definedName>
    <definedName function="false" hidden="false" localSheetId="0" name="Excel_BuiltIn__FilterDatabase" vbProcedure="false">'Study file_InVitro_cell-based'!$A$1:$CX$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NanoPUZZLES templates (generic ISA-TAB-Nano template comments updated):
</t>
        </r>
        <r>
          <rPr>
            <sz val="9"/>
            <color rgb="FF000000"/>
            <rFont val="Tahoma"/>
            <family val="2"/>
          </rPr>
          <t xml:space="preserve">The unique identification name of the biological source from where the sample is derived.  "Source Name" entries can be qualified using the corresponding Characteristics [...] and Material Type column entries.
If the sample assayed is a biological specimen, its source is the starting biological material from which the sample was derived after the application of a protocol. The name of the source typically refers to the cell line or animal number for biological specimens.
N.B. The sample derived from this biological source is expected to be a combined biological+nanomaterial sample in most cases. The process of deriving the sample is indicated in the relevant "Factor Value [...]" column entries.</t>
        </r>
      </text>
      <mc:AlternateContent>
        <mc:Choice Requires="v2">
          <commentPr autoFill="true" autoScale="false" colHidden="false" locked="false" rowHidden="false" textHAlign="justify" textVAlign="top">
            <anchor moveWithCells="false" sizeWithCells="false">
              <xdr:from>
                <xdr:col>0</xdr:col>
                <xdr:colOff>118</xdr:colOff>
                <xdr:row>0</xdr:row>
                <xdr:rowOff>2</xdr:rowOff>
              </xdr:from>
              <xdr:to>
                <xdr:col>1</xdr:col>
                <xdr:colOff>128</xdr:colOff>
                <xdr:row>2</xdr:row>
                <xdr:rowOff>60</xdr:rowOff>
              </xdr:to>
            </anchor>
          </commentPr>
        </mc:Choice>
        <mc:Fallback/>
      </mc:AlternateContent>
    </comment>
    <comment ref="E1" authorId="0">
      <text>
        <r>
          <rPr>
            <b val="true"/>
            <sz val="9"/>
            <color rgb="FF000000"/>
            <rFont val="Tahoma"/>
            <family val="2"/>
          </rPr>
          <t xml:space="preserve">NanoPUZZLES template:
</t>
        </r>
        <r>
          <rPr>
            <sz val="9"/>
            <color rgb="FF000000"/>
            <rFont val="Tahoma"/>
            <family val="2"/>
          </rPr>
          <t xml:space="preserve">
Please go to the indicated ontology term URI for an explanation of what kind of information should be entered in this column.
If possible, consider entering one of the subclasses of this ontology class!</t>
        </r>
      </text>
      <mc:AlternateContent>
        <mc:Choice Requires="v2">
          <commentPr autoFill="true" autoScale="false" colHidden="false" locked="false" rowHidden="false" textHAlign="justify" textVAlign="top">
            <anchor moveWithCells="false" sizeWithCells="false">
              <xdr:from>
                <xdr:col>4</xdr:col>
                <xdr:colOff>297</xdr:colOff>
                <xdr:row>0</xdr:row>
                <xdr:rowOff>2</xdr:rowOff>
              </xdr:from>
              <xdr:to>
                <xdr:col>5</xdr:col>
                <xdr:colOff>-86</xdr:colOff>
                <xdr:row>1</xdr:row>
                <xdr:rowOff>139</xdr:rowOff>
              </xdr:to>
            </anchor>
          </commentPr>
        </mc:Choice>
        <mc:Fallback/>
      </mc:AlternateContent>
    </comment>
    <comment ref="H1" authorId="0">
      <text>
        <r>
          <rPr>
            <b val="true"/>
            <sz val="9"/>
            <color rgb="FF000000"/>
            <rFont val="Tahoma"/>
            <family val="2"/>
          </rPr>
          <t xml:space="preserve">NanoPUZZLES template:
</t>
        </r>
        <r>
          <rPr>
            <sz val="9"/>
            <color rgb="FF000000"/>
            <rFont val="Tahoma"/>
            <family val="2"/>
          </rPr>
          <t xml:space="preserve">
Please go to the indicated ontology term URI for an explanation of what kind of information should be entered in this column.
If possible, consider entering one of the subclasses of this ontology class!</t>
        </r>
      </text>
      <mc:AlternateContent>
        <mc:Choice Requires="v2">
          <commentPr autoFill="true" autoScale="false" colHidden="false" locked="false" rowHidden="false" textHAlign="justify" textVAlign="top">
            <anchor moveWithCells="false" sizeWithCells="false">
              <xdr:from>
                <xdr:col>7</xdr:col>
                <xdr:colOff>181</xdr:colOff>
                <xdr:row>0</xdr:row>
                <xdr:rowOff>2</xdr:rowOff>
              </xdr:from>
              <xdr:to>
                <xdr:col>8</xdr:col>
                <xdr:colOff>-202</xdr:colOff>
                <xdr:row>1</xdr:row>
                <xdr:rowOff>139</xdr:rowOff>
              </xdr:to>
            </anchor>
          </commentPr>
        </mc:Choice>
        <mc:Fallback/>
      </mc:AlternateContent>
    </comment>
    <comment ref="K1" authorId="0">
      <text>
        <r>
          <rPr>
            <b val="true"/>
            <sz val="9"/>
            <color rgb="FF000000"/>
            <rFont val="Tahoma"/>
            <family val="2"/>
          </rPr>
          <t xml:space="preserve">NanoPUZZLES template:
</t>
        </r>
        <r>
          <rPr>
            <sz val="9"/>
            <color rgb="FF000000"/>
            <rFont val="Tahoma"/>
            <family val="2"/>
          </rPr>
          <t xml:space="preserve">
Please go to the indicated ontology term URI for an explanation of what kind of information should be entered in this column.
If possible, consider entering one of the subclasses of this ontology class!</t>
        </r>
      </text>
      <mc:AlternateContent>
        <mc:Choice Requires="v2">
          <commentPr autoFill="true" autoScale="false" colHidden="false" locked="false" rowHidden="false" textHAlign="justify" textVAlign="top">
            <anchor moveWithCells="false" sizeWithCells="false">
              <xdr:from>
                <xdr:col>10</xdr:col>
                <xdr:colOff>0</xdr:colOff>
                <xdr:row>0</xdr:row>
                <xdr:rowOff>2</xdr:rowOff>
              </xdr:from>
              <xdr:to>
                <xdr:col>11</xdr:col>
                <xdr:colOff>-426</xdr:colOff>
                <xdr:row>1</xdr:row>
                <xdr:rowOff>139</xdr:rowOff>
              </xdr:to>
            </anchor>
          </commentPr>
        </mc:Choice>
        <mc:Fallback/>
      </mc:AlternateContent>
    </comment>
    <comment ref="N1" authorId="0">
      <text>
        <r>
          <rPr>
            <b val="true"/>
            <sz val="9"/>
            <color rgb="FF000000"/>
            <rFont val="Tahoma"/>
            <family val="2"/>
          </rPr>
          <t xml:space="preserve">NanoPUZZLES template:
</t>
        </r>
        <r>
          <rPr>
            <sz val="9"/>
            <color rgb="FF000000"/>
            <rFont val="Tahoma"/>
            <family val="2"/>
          </rPr>
          <t xml:space="preserve">
Please go to the indicated ontology term URI for an explanation of what kind of information should be entered in this column.
If possible, consider entering one of the subclasses of this ontology class!</t>
        </r>
      </text>
      <mc:AlternateContent>
        <mc:Choice Requires="v2">
          <commentPr autoFill="true" autoScale="false" colHidden="false" locked="false" rowHidden="false" textHAlign="justify" textVAlign="top">
            <anchor moveWithCells="false" sizeWithCells="false">
              <xdr:from>
                <xdr:col>11</xdr:col>
                <xdr:colOff>74</xdr:colOff>
                <xdr:row>0</xdr:row>
                <xdr:rowOff>2</xdr:rowOff>
              </xdr:from>
              <xdr:to>
                <xdr:col>12</xdr:col>
                <xdr:colOff>-129</xdr:colOff>
                <xdr:row>1</xdr:row>
                <xdr:rowOff>139</xdr:rowOff>
              </xdr:to>
            </anchor>
          </commentPr>
        </mc:Choice>
        <mc:Fallback/>
      </mc:AlternateContent>
    </comment>
    <comment ref="Q1" authorId="0">
      <text>
        <r>
          <rPr>
            <b val="true"/>
            <sz val="11"/>
            <color rgb="FF000000"/>
            <rFont val="Calibri"/>
            <family val="2"/>
          </rPr>
          <t xml:space="preserve">NanoPUZZLES templates:
</t>
        </r>
        <r>
          <rPr>
            <sz val="11"/>
            <color rgb="FF000000"/>
            <rFont val="Calibri"/>
            <family val="2"/>
          </rPr>
          <t xml:space="preserve">The sample (ID = "Sample Name"), for which a biological assay protocol is applied, is a combination of a biological component (derived from the "Source Name" identified biological specimen) and a nanomaterial component. The preparation of the biological component may be considered to entail preparation of the combined sample (nanomaterial+biological specimen). Additional details regarding the preparation of the nanomaterial sample, before adding to the biological specimen, may also be captured by, say, additional "Factor Value [...]" columns.</t>
        </r>
      </text>
      <mc:AlternateContent>
        <mc:Choice Requires="v2">
          <commentPr autoFill="true" autoScale="false" colHidden="false" locked="false" rowHidden="false" textHAlign="justify" textVAlign="top">
            <anchor moveWithCells="false" sizeWithCells="false">
              <xdr:from>
                <xdr:col>11</xdr:col>
                <xdr:colOff>305</xdr:colOff>
                <xdr:row>0</xdr:row>
                <xdr:rowOff>2</xdr:rowOff>
              </xdr:from>
              <xdr:to>
                <xdr:col>13</xdr:col>
                <xdr:colOff>225</xdr:colOff>
                <xdr:row>1</xdr:row>
                <xdr:rowOff>147</xdr:rowOff>
              </xdr:to>
            </anchor>
          </commentPr>
        </mc:Choice>
        <mc:Fallback/>
      </mc:AlternateContent>
    </comment>
    <comment ref="R1" authorId="0">
      <text>
        <r>
          <rPr>
            <b val="true"/>
            <sz val="11"/>
            <color rgb="FF000000"/>
            <rFont val="Calibri"/>
            <family val="2"/>
          </rPr>
          <t xml:space="preserve">NanoPUZZLES templates:
</t>
        </r>
        <r>
          <rPr>
            <sz val="11"/>
            <color rgb="FF000000"/>
            <rFont val="Calibri"/>
            <family val="2"/>
          </rPr>
          <t xml:space="preserve">The sample (ID = "Sample Name"), for which a biological assay protocol is applied, is a combination of a biological component (derived from the "Source Name" identified biological specimen) and a nanomaterial component. The preparation of the biological component may be considered to entail preparation of the combined sample (nanomaterial+biological specimen). Additional details regarding the preparation of the nanomaterial sample, before adding to the biological specimen, may also be captured by, say, additional "Factor Value [...]" columns.</t>
        </r>
      </text>
      <mc:AlternateContent>
        <mc:Choice Requires="v2">
          <commentPr autoFill="true" autoScale="false" colHidden="false" locked="false" rowHidden="false" textHAlign="justify" textVAlign="top">
            <anchor moveWithCells="false" sizeWithCells="false">
              <xdr:from>
                <xdr:col>13</xdr:col>
                <xdr:colOff>292</xdr:colOff>
                <xdr:row>0</xdr:row>
                <xdr:rowOff>2</xdr:rowOff>
              </xdr:from>
              <xdr:to>
                <xdr:col>16</xdr:col>
                <xdr:colOff>26</xdr:colOff>
                <xdr:row>1</xdr:row>
                <xdr:rowOff>147</xdr:rowOff>
              </xdr:to>
            </anchor>
          </commentPr>
        </mc:Choice>
        <mc:Fallback/>
      </mc:AlternateContent>
    </comment>
    <comment ref="S1" authorId="0">
      <text>
        <r>
          <rPr>
            <b val="true"/>
            <sz val="11"/>
            <color rgb="FF000000"/>
            <rFont val="Calibri"/>
            <family val="2"/>
          </rPr>
          <t xml:space="preserve">NanoPUZZLES templates:
</t>
        </r>
        <r>
          <rPr>
            <sz val="11"/>
            <color rgb="FF000000"/>
            <rFont val="Calibri"/>
            <family val="2"/>
          </rPr>
          <t xml:space="preserve">The unique identification name of the combined sample derived from the original nanomaterial and biological specimen as indicated by the Parameter Value[] and Factor Value[] column entries in this file.</t>
        </r>
      </text>
      <mc:AlternateContent>
        <mc:Choice Requires="v2">
          <commentPr autoFill="true" autoScale="false" colHidden="false" locked="false" rowHidden="false" textHAlign="justify" textVAlign="top">
            <anchor moveWithCells="false" sizeWithCells="false">
              <xdr:from>
                <xdr:col>13</xdr:col>
                <xdr:colOff>330</xdr:colOff>
                <xdr:row>0</xdr:row>
                <xdr:rowOff>62</xdr:rowOff>
              </xdr:from>
              <xdr:to>
                <xdr:col>16</xdr:col>
                <xdr:colOff>92</xdr:colOff>
                <xdr:row>1</xdr:row>
                <xdr:rowOff>79</xdr:rowOff>
              </xdr:to>
            </anchor>
          </commentPr>
        </mc:Choice>
        <mc:Fallback/>
      </mc:AlternateContent>
    </comment>
    <comment ref="W1" authorId="0">
      <text>
        <r>
          <rPr>
            <b val="true"/>
            <sz val="9"/>
            <color rgb="FF000000"/>
            <rFont val="Tahoma"/>
            <family val="2"/>
          </rPr>
          <t xml:space="preserve">NanoPUZZLES templates: 
</t>
        </r>
        <r>
          <rPr>
            <sz val="9"/>
            <color rgb="FF000000"/>
            <rFont val="Tahoma"/>
            <family val="2"/>
          </rPr>
          <t xml:space="preserve">The medium (which may otherwise be known as "growth media") in which the cells are grown prior to adding the nanomaterial suspension (or solution) whose biological activity is to be investigated . N.B. This "culture medium" may be removed prior to exposing the cells to a previously prepared nanomaterial suspension (or solution).</t>
        </r>
        <r>
          <rPr>
            <b val="true"/>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3</xdr:col>
                <xdr:colOff>14</xdr:colOff>
                <xdr:row>0</xdr:row>
                <xdr:rowOff>2</xdr:rowOff>
              </xdr:from>
              <xdr:to>
                <xdr:col>24</xdr:col>
                <xdr:colOff>50</xdr:colOff>
                <xdr:row>1</xdr:row>
                <xdr:rowOff>68</xdr:rowOff>
              </xdr:to>
            </anchor>
          </commentPr>
        </mc:Choice>
        <mc:Fallback/>
      </mc:AlternateContent>
    </comment>
    <comment ref="Z1" authorId="0">
      <text>
        <r>
          <rPr>
            <b val="true"/>
            <sz val="9"/>
            <color rgb="FF000000"/>
            <rFont val="Tahoma"/>
            <family val="2"/>
          </rPr>
          <t xml:space="preserve">NanoPUZZLES templates:
</t>
        </r>
        <r>
          <rPr>
            <sz val="9"/>
            <color rgb="FF000000"/>
            <rFont val="Tahoma"/>
            <family val="2"/>
          </rPr>
          <t xml:space="preserve">
Boolean [TRUE/FALSE]. Default: blank i.e. no information provided.
Set to FALSE if an alternative energy supply such as, say, galactose was used instead.
N.B. This field is designed to indicate whether or not the Crabtree effect [http://www.ncbi.nlm.nih.gov/pubmed/17361016] might give misleading in vitro (cell based) results.</t>
        </r>
      </text>
      <mc:AlternateContent>
        <mc:Choice Requires="v2">
          <commentPr autoFill="true" autoScale="false" colHidden="false" locked="false" rowHidden="false" textHAlign="justify" textVAlign="top">
            <anchor moveWithCells="false" sizeWithCells="false">
              <xdr:from>
                <xdr:col>21</xdr:col>
                <xdr:colOff>0</xdr:colOff>
                <xdr:row>0</xdr:row>
                <xdr:rowOff>2</xdr:rowOff>
              </xdr:from>
              <xdr:to>
                <xdr:col>23</xdr:col>
                <xdr:colOff>254</xdr:colOff>
                <xdr:row>1</xdr:row>
                <xdr:rowOff>157</xdr:rowOff>
              </xdr:to>
            </anchor>
          </commentPr>
        </mc:Choice>
        <mc:Fallback/>
      </mc:AlternateContent>
    </comment>
    <comment ref="AA1" authorId="0">
      <text>
        <r>
          <rPr>
            <b val="true"/>
            <sz val="11"/>
            <color rgb="FF000000"/>
            <rFont val="Calibri"/>
            <family val="2"/>
          </rPr>
          <t xml:space="preserve">NanoPUZZLES template:
</t>
        </r>
        <r>
          <rPr>
            <sz val="11"/>
            <color rgb="FF000000"/>
            <rFont val="Calibri"/>
            <family val="2"/>
          </rPr>
          <t xml:space="preserve">
Taken to be synonymous with the "seeding density"
-this could be in terms of the initial amount of cells added per unit volume (cells in suspension)
-this could be in terms of the initial amount of cells added per unit area (cells in monolayer)
In the latter case, this MIGHT be considered equivalent to a "confluence percentage" value [Units of Measurement Ontology (UO): http://purl.obolibrary.org/obo/UO_0000194]</t>
        </r>
      </text>
      <mc:AlternateContent>
        <mc:Choice Requires="v2">
          <commentPr autoFill="true" autoScale="false" colHidden="false" locked="false" rowHidden="false" textHAlign="justify" textVAlign="top">
            <anchor moveWithCells="false" sizeWithCells="false">
              <xdr:from>
                <xdr:col>22</xdr:col>
                <xdr:colOff>23</xdr:colOff>
                <xdr:row>0</xdr:row>
                <xdr:rowOff>2</xdr:rowOff>
              </xdr:from>
              <xdr:to>
                <xdr:col>23</xdr:col>
                <xdr:colOff>127</xdr:colOff>
                <xdr:row>2</xdr:row>
                <xdr:rowOff>125</xdr:rowOff>
              </xdr:to>
            </anchor>
          </commentPr>
        </mc:Choice>
        <mc:Fallback/>
      </mc:AlternateContent>
    </comment>
    <comment ref="AC1" authorId="0">
      <text>
        <r>
          <rPr>
            <b val="true"/>
            <sz val="11"/>
            <color rgb="FF000000"/>
            <rFont val="Calibri"/>
            <family val="2"/>
          </rPr>
          <t xml:space="preserve">NanoPUZZLES template:
</t>
        </r>
        <r>
          <rPr>
            <sz val="11"/>
            <color rgb="FF000000"/>
            <rFont val="Calibri"/>
            <family val="2"/>
          </rPr>
          <t xml:space="preserve">
The final density of the cells prior to the addition of the nanomaterial suspension i.e. prior to the start of the time period denoted by the "Factor Value [cells Exposure Duration]" entry.
-this could be in terms of the cells per unit volume (cells in suspension)
-this could be in terms of the cells per unit area (cells in monolayer)
In the latter case, this MIGHT be considered equivalent to a "confluence percentage" value [Units of Measurement Ontology (UO): http://purl.obolibrary.org/obo/UO_0000194]</t>
        </r>
      </text>
      <mc:AlternateContent>
        <mc:Choice Requires="v2">
          <commentPr autoFill="true" autoScale="false" colHidden="false" locked="false" rowHidden="false" textHAlign="justify" textVAlign="top">
            <anchor moveWithCells="false" sizeWithCells="false">
              <xdr:from>
                <xdr:col>25</xdr:col>
                <xdr:colOff>308</xdr:colOff>
                <xdr:row>0</xdr:row>
                <xdr:rowOff>2</xdr:rowOff>
              </xdr:from>
              <xdr:to>
                <xdr:col>28</xdr:col>
                <xdr:colOff>61</xdr:colOff>
                <xdr:row>3</xdr:row>
                <xdr:rowOff>21</xdr:rowOff>
              </xdr:to>
            </anchor>
          </commentPr>
        </mc:Choice>
        <mc:Fallback/>
      </mc:AlternateContent>
    </comment>
    <comment ref="AG1" authorId="0">
      <text>
        <r>
          <rPr>
            <b val="true"/>
            <sz val="11"/>
            <color rgb="FF000000"/>
            <rFont val="Calibri"/>
            <family val="2"/>
          </rPr>
          <t xml:space="preserve">NanoPUZZLES template:
</t>
        </r>
        <r>
          <rPr>
            <sz val="11"/>
            <color rgb="FF000000"/>
            <rFont val="Calibri"/>
            <family val="2"/>
          </rPr>
          <t xml:space="preserve">
This denotes a boolean variable indicating whether or not the researchers described the final cell culture, prior to the addition of the nanomaterial suspension i.e. prior to the start of the time period denoted by the "Factor Value [cells Exposure Duration]" entry, as confluent (TRUE) or not (FALSE).
N.B. If the "final cell density" (e.g. in terms of "confluence percentage") is reported as well, this is arguably redundant but should still be populated.</t>
        </r>
      </text>
      <mc:AlternateContent>
        <mc:Choice Requires="v2">
          <commentPr autoFill="true" autoScale="false" colHidden="false" locked="false" rowHidden="false" textHAlign="justify" textVAlign="top">
            <anchor moveWithCells="false" sizeWithCells="false">
              <xdr:from>
                <xdr:col>22</xdr:col>
                <xdr:colOff>172</xdr:colOff>
                <xdr:row>0</xdr:row>
                <xdr:rowOff>59</xdr:rowOff>
              </xdr:from>
              <xdr:to>
                <xdr:col>25</xdr:col>
                <xdr:colOff>9</xdr:colOff>
                <xdr:row>2</xdr:row>
                <xdr:rowOff>56</xdr:rowOff>
              </xdr:to>
            </anchor>
          </commentPr>
        </mc:Choice>
        <mc:Fallback/>
      </mc:AlternateContent>
    </comment>
    <comment ref="AH1" authorId="0">
      <text>
        <r>
          <rPr>
            <b val="true"/>
            <sz val="11"/>
            <color rgb="FF000000"/>
            <rFont val="Calibri"/>
            <family val="2"/>
          </rPr>
          <t xml:space="preserve">NanoPUZZLES template:
</t>
        </r>
        <r>
          <rPr>
            <sz val="11"/>
            <color rgb="FF000000"/>
            <rFont val="Calibri"/>
            <family val="2"/>
          </rPr>
          <t xml:space="preserve">
This is understood to refer to the final state of the cells  prior to the addition of the nanomaterial suspension i.e. prior to the start of the time period denoted by the "Factor Value [cells Exposure Duration]" entry.
The definition of "growth phase culture"
is essentially taken from the "BRENDA Tissue and Enzyme Source Ontology":
"The characteristic periods in the growth of a bacterial culture [NanoPUZZLES templates: or any other cell culture], as indicated by the shape of a graph of viable cell number versus time."
If possible, try and select one of the subclasses of this ontology class as the value to enter in this column: "death phase culture", "lag phase culture", "logarithmic phase culture", " stationary phase culture".
</t>
        </r>
      </text>
      <mc:AlternateContent>
        <mc:Choice Requires="v2">
          <commentPr autoFill="true" autoScale="false" colHidden="false" locked="false" rowHidden="false" textHAlign="justify" textVAlign="top">
            <anchor moveWithCells="false" sizeWithCells="false">
              <xdr:from>
                <xdr:col>23</xdr:col>
                <xdr:colOff>176</xdr:colOff>
                <xdr:row>0</xdr:row>
                <xdr:rowOff>2</xdr:rowOff>
              </xdr:from>
              <xdr:to>
                <xdr:col>25</xdr:col>
                <xdr:colOff>53</xdr:colOff>
                <xdr:row>3</xdr:row>
                <xdr:rowOff>113</xdr:rowOff>
              </xdr:to>
            </anchor>
          </commentPr>
        </mc:Choice>
        <mc:Fallback/>
      </mc:AlternateContent>
    </comment>
    <comment ref="AK1" authorId="0">
      <text>
        <r>
          <rPr>
            <b val="true"/>
            <sz val="11"/>
            <color rgb="FF000000"/>
            <rFont val="Calibri"/>
            <family val="2"/>
          </rPr>
          <t xml:space="preserve">NanoPUZZLES template:
</t>
        </r>
        <r>
          <rPr>
            <sz val="11"/>
            <color rgb="FF000000"/>
            <rFont val="Calibri"/>
            <family val="2"/>
          </rPr>
          <t xml:space="preserve">
The number of cells in the sample at the point at which the nanomaterial sample (see "Factor Value [nanomaterial]") is administered i.e. at the start of the time period indicated in "Factor Value [cells Exposure Duration]"</t>
        </r>
      </text>
      <mc:AlternateContent>
        <mc:Choice Requires="v2">
          <commentPr autoFill="true" autoScale="false" colHidden="false" locked="false" rowHidden="false" textHAlign="justify" textVAlign="top">
            <anchor moveWithCells="false" sizeWithCells="false">
              <xdr:from>
                <xdr:col>29</xdr:col>
                <xdr:colOff>45</xdr:colOff>
                <xdr:row>0</xdr:row>
                <xdr:rowOff>2</xdr:rowOff>
              </xdr:from>
              <xdr:to>
                <xdr:col>33</xdr:col>
                <xdr:colOff>152</xdr:colOff>
                <xdr:row>1</xdr:row>
                <xdr:rowOff>50</xdr:rowOff>
              </xdr:to>
            </anchor>
          </commentPr>
        </mc:Choice>
        <mc:Fallback/>
      </mc:AlternateContent>
    </comment>
    <comment ref="AL1" authorId="0">
      <text>
        <r>
          <rPr>
            <b val="true"/>
            <sz val="11"/>
            <color rgb="FF000000"/>
            <rFont val="Calibri"/>
            <family val="2"/>
          </rPr>
          <t xml:space="preserve">NanoPUZZLES template:
</t>
        </r>
        <r>
          <rPr>
            <sz val="11"/>
            <color rgb="FF000000"/>
            <rFont val="Calibri"/>
            <family val="2"/>
          </rPr>
          <t xml:space="preserve">Refers to the original nanomaterial sample used to derive the current sample
The value entered in this column should be the identifier/name from the 
"Material Source Name" column entry for the corresponding Material file.</t>
        </r>
      </text>
      <mc:AlternateContent>
        <mc:Choice Requires="v2">
          <commentPr autoFill="true" autoScale="false" colHidden="false" locked="false" rowHidden="false" textHAlign="justify" textVAlign="top">
            <anchor moveWithCells="false" sizeWithCells="false">
              <xdr:from>
                <xdr:col>28</xdr:col>
                <xdr:colOff>110</xdr:colOff>
                <xdr:row>0</xdr:row>
                <xdr:rowOff>2</xdr:rowOff>
              </xdr:from>
              <xdr:to>
                <xdr:col>29</xdr:col>
                <xdr:colOff>82</xdr:colOff>
                <xdr:row>1</xdr:row>
                <xdr:rowOff>103</xdr:rowOff>
              </xdr:to>
            </anchor>
          </commentPr>
        </mc:Choice>
        <mc:Fallback/>
      </mc:AlternateContent>
    </comment>
    <comment ref="AM1" authorId="0">
      <text>
        <r>
          <rPr>
            <b val="true"/>
            <sz val="9"/>
            <color rgb="FF000000"/>
            <rFont val="Tahoma"/>
            <family val="2"/>
          </rPr>
          <t xml:space="preserve">NanoPUZZLES template:
</t>
        </r>
        <r>
          <rPr>
            <sz val="9"/>
            <color rgb="FF000000"/>
            <rFont val="Tahoma"/>
            <family val="2"/>
          </rPr>
          <t xml:space="preserve">The concentration of the nanomaterial sample in the "exposure medium". See comment for "Factor Value[exposure medium]".
</t>
        </r>
      </text>
      <mc:AlternateContent>
        <mc:Choice Requires="v2">
          <commentPr autoFill="true" autoScale="false" colHidden="false" locked="false" rowHidden="false" textHAlign="justify" textVAlign="top">
            <anchor moveWithCells="false" sizeWithCells="false">
              <xdr:from>
                <xdr:col>39</xdr:col>
                <xdr:colOff>14</xdr:colOff>
                <xdr:row>0</xdr:row>
                <xdr:rowOff>2</xdr:rowOff>
              </xdr:from>
              <xdr:to>
                <xdr:col>40</xdr:col>
                <xdr:colOff>126</xdr:colOff>
                <xdr:row>1</xdr:row>
                <xdr:rowOff>-10</xdr:rowOff>
              </xdr:to>
            </anchor>
          </commentPr>
        </mc:Choice>
        <mc:Fallback/>
      </mc:AlternateContent>
    </comment>
    <comment ref="AQ1" authorId="0">
      <text>
        <r>
          <rPr>
            <b val="true"/>
            <sz val="9"/>
            <color rgb="FF000000"/>
            <rFont val="Tahoma"/>
            <family val="2"/>
          </rPr>
          <t xml:space="preserve">NanoPUZZLES templates:
</t>
        </r>
        <r>
          <rPr>
            <sz val="9"/>
            <color rgb="FF000000"/>
            <rFont val="Tahoma"/>
            <family val="2"/>
          </rPr>
          <t xml:space="preserve">
This information should correspond to the ratio between the administered dose (the total amount of nanomaterial added to the sample) [1] and the number of cells in the sample at the point of administration [2].
[1] if this value is directly reported, this should be entered in the "Factor Value [dose]" column.
[2] if this value is directly reported, this should be entered in the "Factor Value [Cell Count]" column.
</t>
        </r>
        <r>
          <rPr>
            <b val="true"/>
            <sz val="9"/>
            <color rgb="FF000000"/>
            <rFont val="Tahoma"/>
            <family val="2"/>
          </rPr>
          <t xml:space="preserve">
</t>
        </r>
        <r>
          <rPr>
            <sz val="9"/>
            <color rgb="FF000000"/>
            <rFont val="Tahoma"/>
            <family val="2"/>
          </rPr>
          <t xml:space="preserve">If this information is provided in multiple forms, estimates of "particles per cell" are desired.
N.B. This may also be considered a concentration and hence should also be reported in Factor Value[screening concentration]</t>
        </r>
      </text>
      <mc:AlternateContent>
        <mc:Choice Requires="v2">
          <commentPr autoFill="true" autoScale="false" colHidden="false" locked="false" rowHidden="false" textHAlign="justify" textVAlign="top">
            <anchor moveWithCells="false" sizeWithCells="false">
              <xdr:from>
                <xdr:col>34</xdr:col>
                <xdr:colOff>5</xdr:colOff>
                <xdr:row>0</xdr:row>
                <xdr:rowOff>55</xdr:rowOff>
              </xdr:from>
              <xdr:to>
                <xdr:col>35</xdr:col>
                <xdr:colOff>-148</xdr:colOff>
                <xdr:row>3</xdr:row>
                <xdr:rowOff>19</xdr:rowOff>
              </xdr:to>
            </anchor>
          </commentPr>
        </mc:Choice>
        <mc:Fallback/>
      </mc:AlternateContent>
    </comment>
    <comment ref="AS1" authorId="0">
      <text>
        <r>
          <rPr>
            <b val="true"/>
            <sz val="9"/>
            <color rgb="FF000000"/>
            <rFont val="Tahoma"/>
            <family val="2"/>
          </rPr>
          <t xml:space="preserve">NanoPUZZLES templates:
</t>
        </r>
        <r>
          <rPr>
            <sz val="9"/>
            <color rgb="FF000000"/>
            <rFont val="Tahoma"/>
            <family val="2"/>
          </rPr>
          <t xml:space="preserve">This information should correspond to the administered dose i.e. the total amount of nanomaterial added to the sample.
If the "Factor Value [screening concentration]" entry is expressed as an amount per volume and a corresponding entry for the "Factor Value [exposure medium volume]" column is provided, the "dose" would be given by the product of the two terms i.e. this column would be redundant.
</t>
        </r>
      </text>
      <mc:AlternateContent>
        <mc:Choice Requires="v2">
          <commentPr autoFill="true" autoScale="false" colHidden="false" locked="false" rowHidden="false" textHAlign="justify" textVAlign="top">
            <anchor moveWithCells="false" sizeWithCells="false">
              <xdr:from>
                <xdr:col>45</xdr:col>
                <xdr:colOff>14</xdr:colOff>
                <xdr:row>0</xdr:row>
                <xdr:rowOff>2</xdr:rowOff>
              </xdr:from>
              <xdr:to>
                <xdr:col>46</xdr:col>
                <xdr:colOff>150</xdr:colOff>
                <xdr:row>1</xdr:row>
                <xdr:rowOff>142</xdr:rowOff>
              </xdr:to>
            </anchor>
          </commentPr>
        </mc:Choice>
        <mc:Fallback/>
      </mc:AlternateContent>
    </comment>
    <comment ref="AW1" authorId="0">
      <text>
        <r>
          <rPr>
            <b val="true"/>
            <sz val="9"/>
            <color rgb="FF000000"/>
            <rFont val="Tahoma"/>
            <family val="2"/>
          </rPr>
          <t xml:space="preserve">NanoPUZZLES templates:
</t>
        </r>
        <r>
          <rPr>
            <sz val="9"/>
            <color rgb="FF000000"/>
            <rFont val="Tahoma"/>
            <family val="2"/>
          </rPr>
          <t xml:space="preserve">
The "exposure medium", otherwise known as the "exposure media" [http://dx.doi.org/10.1186/1743-8977-11-20] in in vitro (cell-based) studies, is the entire medium (i.e. a liquid mixture e.g. "Ham's F-12 medium”) in which the nanomaterial suspension, to which the cells are exposed, is prepared.  N.B. (1) This liquid mixture *might* be a combination of cell "culture medium", other liquid components and any original medium - or "vehicle" (e.g. deionized water) - used to prepare an initial nanomaterial suspension mixed with the other liquid components to form the final "exposure medium". (2) The final "exposure medium" suspension might be prepared prior to or at the point of exposure to the cells e.g. if the original cell "culture medium" is not removed prior to adding a nanomaterial suspension. (3) The details concerning the following exposure medium components (liquid and non-liquid) are documented using additional template fields: serum and dispersant aid. </t>
        </r>
      </text>
      <mc:AlternateContent>
        <mc:Choice Requires="v2">
          <commentPr autoFill="true" autoScale="false" colHidden="false" locked="false" rowHidden="false" textHAlign="justify" textVAlign="top">
            <anchor moveWithCells="false" sizeWithCells="false">
              <xdr:from>
                <xdr:col>49</xdr:col>
                <xdr:colOff>14</xdr:colOff>
                <xdr:row>0</xdr:row>
                <xdr:rowOff>2</xdr:rowOff>
              </xdr:from>
              <xdr:to>
                <xdr:col>51</xdr:col>
                <xdr:colOff>17</xdr:colOff>
                <xdr:row>1</xdr:row>
                <xdr:rowOff>158</xdr:rowOff>
              </xdr:to>
            </anchor>
          </commentPr>
        </mc:Choice>
        <mc:Fallback/>
      </mc:AlternateContent>
    </comment>
    <comment ref="AZ1" authorId="0">
      <text>
        <r>
          <rPr>
            <b val="true"/>
            <sz val="9"/>
            <color rgb="FF000000"/>
            <rFont val="Tahoma"/>
            <family val="2"/>
          </rPr>
          <t xml:space="preserve">NanoPUZZLES templates:
</t>
        </r>
        <r>
          <rPr>
            <sz val="9"/>
            <color rgb="FF000000"/>
            <rFont val="Tahoma"/>
            <family val="2"/>
          </rPr>
          <t xml:space="preserve">The volume of the *entire* 'exposure medium' i.e. based upon all liquid components, including serum. See comment for "Factor Value[exposure medium]".
</t>
        </r>
      </text>
      <mc:AlternateContent>
        <mc:Choice Requires="v2">
          <commentPr autoFill="true" autoScale="false" colHidden="false" locked="false" rowHidden="false" textHAlign="justify" textVAlign="top">
            <anchor moveWithCells="false" sizeWithCells="false">
              <xdr:from>
                <xdr:col>51</xdr:col>
                <xdr:colOff>69</xdr:colOff>
                <xdr:row>0</xdr:row>
                <xdr:rowOff>2</xdr:rowOff>
              </xdr:from>
              <xdr:to>
                <xdr:col>53</xdr:col>
                <xdr:colOff>37</xdr:colOff>
                <xdr:row>1</xdr:row>
                <xdr:rowOff>11</xdr:rowOff>
              </xdr:to>
            </anchor>
          </commentPr>
        </mc:Choice>
        <mc:Fallback/>
      </mc:AlternateContent>
    </comment>
    <comment ref="BD1" authorId="0">
      <text>
        <r>
          <rPr>
            <b val="true"/>
            <sz val="9"/>
            <color rgb="FF000000"/>
            <rFont val="Tahoma"/>
            <family val="2"/>
          </rPr>
          <t xml:space="preserve">NanoPUZZLES templates:
</t>
        </r>
        <r>
          <rPr>
            <sz val="9"/>
            <color rgb="FF000000"/>
            <rFont val="Tahoma"/>
            <family val="2"/>
          </rPr>
          <t xml:space="preserve">The serum included in the "exposure medium". See comment for "Factor Value[exposure medium]".
</t>
        </r>
      </text>
      <mc:AlternateContent>
        <mc:Choice Requires="v2">
          <commentPr autoFill="true" autoScale="false" colHidden="false" locked="false" rowHidden="false" textHAlign="justify" textVAlign="top">
            <anchor moveWithCells="false" sizeWithCells="false">
              <xdr:from>
                <xdr:col>56</xdr:col>
                <xdr:colOff>0</xdr:colOff>
                <xdr:row>0</xdr:row>
                <xdr:rowOff>2</xdr:rowOff>
              </xdr:from>
              <xdr:to>
                <xdr:col>58</xdr:col>
                <xdr:colOff>185</xdr:colOff>
                <xdr:row>1</xdr:row>
                <xdr:rowOff>-13</xdr:rowOff>
              </xdr:to>
            </anchor>
          </commentPr>
        </mc:Choice>
        <mc:Fallback/>
      </mc:AlternateContent>
    </comment>
    <comment ref="BG1" authorId="0">
      <text>
        <r>
          <rPr>
            <b val="true"/>
            <sz val="9"/>
            <color rgb="FF000000"/>
            <rFont val="Tahoma"/>
            <family val="2"/>
          </rPr>
          <t xml:space="preserve">NanoPUZZLES templates:
</t>
        </r>
        <r>
          <rPr>
            <sz val="9"/>
            <color rgb="FF000000"/>
            <rFont val="Tahoma"/>
            <family val="2"/>
          </rPr>
          <t xml:space="preserve">The concentration of serum, if any, included in the "exposure medium". See comment for "Factor Value[exposure medium serum]".
N.B. This could be recorded in terms of the volume percentage e.g. 10% serum.
</t>
        </r>
      </text>
      <mc:AlternateContent>
        <mc:Choice Requires="v2">
          <commentPr autoFill="true" autoScale="false" colHidden="false" locked="false" rowHidden="false" textHAlign="justify" textVAlign="top">
            <anchor moveWithCells="false" sizeWithCells="false">
              <xdr:from>
                <xdr:col>58</xdr:col>
                <xdr:colOff>0</xdr:colOff>
                <xdr:row>0</xdr:row>
                <xdr:rowOff>2</xdr:rowOff>
              </xdr:from>
              <xdr:to>
                <xdr:col>59</xdr:col>
                <xdr:colOff>130</xdr:colOff>
                <xdr:row>1</xdr:row>
                <xdr:rowOff>66</xdr:rowOff>
              </xdr:to>
            </anchor>
          </commentPr>
        </mc:Choice>
        <mc:Fallback/>
      </mc:AlternateContent>
    </comment>
    <comment ref="BK1" authorId="0">
      <text>
        <r>
          <rPr>
            <b val="true"/>
            <sz val="9"/>
            <color rgb="FF000000"/>
            <rFont val="Tahoma"/>
            <family val="2"/>
          </rPr>
          <t xml:space="preserve">NanoPUZZLES templates:
</t>
        </r>
        <r>
          <rPr>
            <sz val="9"/>
            <color rgb="FF000000"/>
            <rFont val="Tahoma"/>
            <family val="2"/>
          </rPr>
          <t xml:space="preserve">A boolean variable indicating whether or not the serum included in the "exposure medium", if any, was heat treated (TRUE) or not (FALSE).
See comment for "Factor Value[exposure medium serum]".</t>
        </r>
      </text>
      <mc:AlternateContent>
        <mc:Choice Requires="v2">
          <commentPr autoFill="true" autoScale="false" colHidden="false" locked="false" rowHidden="false" textHAlign="justify" textVAlign="top">
            <anchor moveWithCells="false" sizeWithCells="false">
              <xdr:from>
                <xdr:col>63</xdr:col>
                <xdr:colOff>149</xdr:colOff>
                <xdr:row>0</xdr:row>
                <xdr:rowOff>2</xdr:rowOff>
              </xdr:from>
              <xdr:to>
                <xdr:col>65</xdr:col>
                <xdr:colOff>126</xdr:colOff>
                <xdr:row>1</xdr:row>
                <xdr:rowOff>48</xdr:rowOff>
              </xdr:to>
            </anchor>
          </commentPr>
        </mc:Choice>
        <mc:Fallback/>
      </mc:AlternateContent>
    </comment>
    <comment ref="BL1" authorId="0">
      <text>
        <r>
          <rPr>
            <b val="true"/>
            <sz val="9"/>
            <color rgb="FF000000"/>
            <rFont val="Tahoma"/>
            <family val="2"/>
          </rPr>
          <t xml:space="preserve">NanoPUZZLES templates:
</t>
        </r>
        <r>
          <rPr>
            <sz val="9"/>
            <color rgb="FF000000"/>
            <rFont val="Tahoma"/>
            <family val="2"/>
          </rPr>
          <t xml:space="preserve">The organism from which the "exposure medium" serum, if any, was derived e.g. "Bos taurus", http://purl.obolibrary.org/obo/NCBITaxon_9913, EFO for "(fetal) bovine serum".
</t>
        </r>
      </text>
      <mc:AlternateContent>
        <mc:Choice Requires="v2">
          <commentPr autoFill="true" autoScale="false" colHidden="false" locked="false" rowHidden="false" textHAlign="justify" textVAlign="top">
            <anchor moveWithCells="false" sizeWithCells="false">
              <xdr:from>
                <xdr:col>64</xdr:col>
                <xdr:colOff>26</xdr:colOff>
                <xdr:row>0</xdr:row>
                <xdr:rowOff>2</xdr:rowOff>
              </xdr:from>
              <xdr:to>
                <xdr:col>65</xdr:col>
                <xdr:colOff>126</xdr:colOff>
                <xdr:row>1</xdr:row>
                <xdr:rowOff>53</xdr:rowOff>
              </xdr:to>
            </anchor>
          </commentPr>
        </mc:Choice>
        <mc:Fallback/>
      </mc:AlternateContent>
    </comment>
    <comment ref="BO1" authorId="0">
      <text>
        <r>
          <rPr>
            <b val="true"/>
            <sz val="11"/>
            <color rgb="FF000000"/>
            <rFont val="Calibri"/>
            <family val="2"/>
          </rPr>
          <t xml:space="preserve">NanoPUZZLES templates:
</t>
        </r>
        <r>
          <rPr>
            <sz val="11"/>
            <color rgb="FF000000"/>
            <rFont val="Calibri"/>
            <family val="2"/>
          </rPr>
          <t xml:space="preserve">
Time period for which the cells are exposed to the nanomaterial sample prior to the start of an assay protocol.
</t>
        </r>
      </text>
      <mc:AlternateContent>
        <mc:Choice Requires="v2">
          <commentPr autoFill="true" autoScale="false" colHidden="false" locked="false" rowHidden="false" textHAlign="justify" textVAlign="top">
            <anchor moveWithCells="false" sizeWithCells="false">
              <xdr:from>
                <xdr:col>66</xdr:col>
                <xdr:colOff>21</xdr:colOff>
                <xdr:row>0</xdr:row>
                <xdr:rowOff>2</xdr:rowOff>
              </xdr:from>
              <xdr:to>
                <xdr:col>67</xdr:col>
                <xdr:colOff>81</xdr:colOff>
                <xdr:row>1</xdr:row>
                <xdr:rowOff>89</xdr:rowOff>
              </xdr:to>
            </anchor>
          </commentPr>
        </mc:Choice>
        <mc:Fallback/>
      </mc:AlternateContent>
    </comment>
    <comment ref="BS1" authorId="0">
      <text>
        <r>
          <rPr>
            <b val="true"/>
            <sz val="11"/>
            <color rgb="FF000000"/>
            <rFont val="Calibri"/>
            <family val="2"/>
          </rPr>
          <t xml:space="preserve">NanoPUZZLES templates:
</t>
        </r>
        <r>
          <rPr>
            <sz val="11"/>
            <color rgb="FF000000"/>
            <rFont val="Calibri"/>
            <family val="2"/>
          </rPr>
          <t xml:space="preserve">Source of 'light' (understood to refer to visible light or other regions of the electromagnetic spectrum) to which the sample is exposed immediately prior to making measurements in an assay. 
N.B. In the absence of information, this should be set to the default value of "background only (default)" i.e. a blank value will be interpreted as "background only (default)".</t>
        </r>
      </text>
      <mc:AlternateContent>
        <mc:Choice Requires="v2">
          <commentPr autoFill="true" autoScale="false" colHidden="false" locked="false" rowHidden="false" textHAlign="justify" textVAlign="top">
            <anchor moveWithCells="false" sizeWithCells="false">
              <xdr:from>
                <xdr:col>56</xdr:col>
                <xdr:colOff>0</xdr:colOff>
                <xdr:row>0</xdr:row>
                <xdr:rowOff>2</xdr:rowOff>
              </xdr:from>
              <xdr:to>
                <xdr:col>59</xdr:col>
                <xdr:colOff>61</xdr:colOff>
                <xdr:row>1</xdr:row>
                <xdr:rowOff>115</xdr:rowOff>
              </xdr:to>
            </anchor>
          </commentPr>
        </mc:Choice>
        <mc:Fallback/>
      </mc:AlternateContent>
    </comment>
    <comment ref="BT1" authorId="0">
      <text>
        <r>
          <rPr>
            <b val="true"/>
            <sz val="9"/>
            <color rgb="FF000000"/>
            <rFont val="Tahoma"/>
            <family val="2"/>
          </rPr>
          <t xml:space="preserve">NanoPUZZLES templates:
</t>
        </r>
        <r>
          <rPr>
            <sz val="9"/>
            <color rgb="FF000000"/>
            <rFont val="Tahoma"/>
            <family val="2"/>
          </rPr>
          <t xml:space="preserve">
N.B. [1] This refers to the wavelength of any artificial source of electromagnetic radiation, not just wavelengths in the visible region of the spectrum.
N.B. [2] This is not applicable (i.e should be "N/A" or blank) if "Factor Value[light source]" = 'background only (default)' or 'none (i.e. period prior to assay measurements was spent in the dark)'</t>
        </r>
      </text>
      <mc:AlternateContent>
        <mc:Choice Requires="v2">
          <commentPr autoFill="true" autoScale="false" colHidden="false" locked="false" rowHidden="false" textHAlign="justify" textVAlign="top">
            <anchor moveWithCells="false" sizeWithCells="false">
              <xdr:from>
                <xdr:col>56</xdr:col>
                <xdr:colOff>44</xdr:colOff>
                <xdr:row>0</xdr:row>
                <xdr:rowOff>2</xdr:rowOff>
              </xdr:from>
              <xdr:to>
                <xdr:col>57</xdr:col>
                <xdr:colOff>-396</xdr:colOff>
                <xdr:row>1</xdr:row>
                <xdr:rowOff>71</xdr:rowOff>
              </xdr:to>
            </anchor>
          </commentPr>
        </mc:Choice>
        <mc:Fallback/>
      </mc:AlternateContent>
    </comment>
    <comment ref="BU1" authorId="0">
      <text>
        <r>
          <rPr>
            <b val="true"/>
            <sz val="9"/>
            <color rgb="FF000000"/>
            <rFont val="Tahoma"/>
            <family val="2"/>
          </rPr>
          <t xml:space="preserve">NanoPUZZLES templates: 
</t>
        </r>
        <r>
          <rPr>
            <sz val="9"/>
            <color rgb="FF000000"/>
            <rFont val="Tahoma"/>
            <family val="2"/>
          </rPr>
          <t xml:space="preserve">N.B. [1] This refers to the wavelength of any artificial source of electromagnetic radiation, not just wavelengths in the visible region of the spectrum.
N.B. [2] This is not applicable (i.e should be "N/A" or blank) if "Factor Value[light source]" = 'background only (default)' or 'none (i.e. period prior to assay measurements was spent in the dark)</t>
        </r>
        <r>
          <rPr>
            <b val="true"/>
            <sz val="9"/>
            <color rgb="FF000000"/>
            <rFont val="Tahoma"/>
            <family val="2"/>
          </rPr>
          <t xml:space="preserve">'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6</xdr:col>
                <xdr:colOff>44</xdr:colOff>
                <xdr:row>0</xdr:row>
                <xdr:rowOff>2</xdr:rowOff>
              </xdr:from>
              <xdr:to>
                <xdr:col>57</xdr:col>
                <xdr:colOff>-396</xdr:colOff>
                <xdr:row>1</xdr:row>
                <xdr:rowOff>84</xdr:rowOff>
              </xdr:to>
            </anchor>
          </commentPr>
        </mc:Choice>
        <mc:Fallback/>
      </mc:AlternateContent>
    </comment>
    <comment ref="BY1" authorId="0">
      <text>
        <r>
          <rPr>
            <b val="true"/>
            <sz val="9"/>
            <color rgb="FF000000"/>
            <rFont val="Tahoma"/>
            <family val="2"/>
          </rPr>
          <t xml:space="preserve">NanoPUZZLES templates:
</t>
        </r>
        <r>
          <rPr>
            <sz val="9"/>
            <color rgb="FF000000"/>
            <rFont val="Tahoma"/>
            <family val="2"/>
          </rPr>
          <t xml:space="preserve">Time for which the nanomaterial sample is exposed to the "exposure medium" (see "Factor Value[exposure medium]") *prior* to adding to the cells i.e. prior to the start of "Factor Value[cells Exposure Duration]".
</t>
        </r>
      </text>
      <mc:AlternateContent>
        <mc:Choice Requires="v2">
          <commentPr autoFill="true" autoScale="false" colHidden="false" locked="false" rowHidden="false" textHAlign="justify" textVAlign="top">
            <anchor moveWithCells="false" sizeWithCells="false">
              <xdr:from>
                <xdr:col>77</xdr:col>
                <xdr:colOff>9</xdr:colOff>
                <xdr:row>0</xdr:row>
                <xdr:rowOff>2</xdr:rowOff>
              </xdr:from>
              <xdr:to>
                <xdr:col>78</xdr:col>
                <xdr:colOff>0</xdr:colOff>
                <xdr:row>1</xdr:row>
                <xdr:rowOff>63</xdr:rowOff>
              </xdr:to>
            </anchor>
          </commentPr>
        </mc:Choice>
        <mc:Fallback/>
      </mc:AlternateContent>
    </comment>
    <comment ref="CC1" authorId="0">
      <text>
        <r>
          <rPr>
            <b val="true"/>
            <sz val="9"/>
            <color rgb="FF000000"/>
            <rFont val="Tahoma"/>
            <family val="2"/>
          </rPr>
          <t xml:space="preserve">NanoPUZZLES templates:
</t>
        </r>
        <r>
          <rPr>
            <sz val="9"/>
            <color rgb="FF000000"/>
            <rFont val="Tahoma"/>
            <family val="2"/>
          </rPr>
          <t xml:space="preserve">Indicates whether sonication has (TRUE) or has not (FALSE) been applied to the nanomaterial suspension *prepared in the "exposure medium"* i.e. not including sonication of the stock suspension. See comment for "Factor Value[exposure medium]".
</t>
        </r>
      </text>
      <mc:AlternateContent>
        <mc:Choice Requires="v2">
          <commentPr autoFill="true" autoScale="false" colHidden="false" locked="false" rowHidden="false" textHAlign="justify" textVAlign="top">
            <anchor moveWithCells="false" sizeWithCells="false">
              <xdr:from>
                <xdr:col>82</xdr:col>
                <xdr:colOff>9</xdr:colOff>
                <xdr:row>0</xdr:row>
                <xdr:rowOff>2</xdr:rowOff>
              </xdr:from>
              <xdr:to>
                <xdr:col>83</xdr:col>
                <xdr:colOff>0</xdr:colOff>
                <xdr:row>1</xdr:row>
                <xdr:rowOff>62</xdr:rowOff>
              </xdr:to>
            </anchor>
          </commentPr>
        </mc:Choice>
        <mc:Fallback/>
      </mc:AlternateContent>
    </comment>
    <comment ref="CD1" authorId="0">
      <text>
        <r>
          <rPr>
            <b val="true"/>
            <sz val="11"/>
            <color rgb="FF000000"/>
            <rFont val="Calibri"/>
            <family val="2"/>
          </rPr>
          <t xml:space="preserve">"Toy Dataset": </t>
        </r>
        <r>
          <rPr>
            <sz val="11"/>
            <color rgb="FF000000"/>
            <rFont val="Calibri"/>
            <family val="2"/>
          </rPr>
          <t xml:space="preserve">This "Factor Value […]" column was created "on-the-fly" in order to capture a hypothetical, imprecisely specified sonication strength in terms of the minimum value indicated to have been applied (c.f. Murdock et al. 2008 [DOI: 10.1093/toxsci/kfm240])
</t>
        </r>
        <r>
          <rPr>
            <b val="true"/>
            <sz val="11"/>
            <color rgb="FF000000"/>
            <rFont val="Calibri"/>
            <family val="2"/>
          </rPr>
          <t xml:space="preserve">
NanoPUZZLES templates:
</t>
        </r>
        <r>
          <rPr>
            <sz val="11"/>
            <color rgb="FF000000"/>
            <rFont val="Calibri"/>
            <family val="2"/>
          </rPr>
          <t xml:space="preserve">The strength of the sonication applied to the nanomaterial sample *prepared in the "exposure medium"* if any. See comment for "Factor Value[Sonication]".</t>
        </r>
      </text>
      <mc:AlternateContent>
        <mc:Choice Requires="v2">
          <commentPr autoFill="true" autoScale="false" colHidden="false" locked="false" rowHidden="false" textHAlign="justify" textVAlign="top">
            <anchor moveWithCells="false" sizeWithCells="false">
              <xdr:from>
                <xdr:col>51</xdr:col>
                <xdr:colOff>69</xdr:colOff>
                <xdr:row>0</xdr:row>
                <xdr:rowOff>2</xdr:rowOff>
              </xdr:from>
              <xdr:to>
                <xdr:col>56</xdr:col>
                <xdr:colOff>83</xdr:colOff>
                <xdr:row>1</xdr:row>
                <xdr:rowOff>120</xdr:rowOff>
              </xdr:to>
            </anchor>
          </commentPr>
        </mc:Choice>
        <mc:Fallback/>
      </mc:AlternateContent>
    </comment>
    <comment ref="CH1" authorId="0">
      <text>
        <r>
          <rPr>
            <b val="true"/>
            <sz val="11"/>
            <color rgb="FF000000"/>
            <rFont val="Calibri"/>
            <family val="2"/>
          </rPr>
          <t xml:space="preserve">"Toy Dataset": </t>
        </r>
        <r>
          <rPr>
            <sz val="11"/>
            <color rgb="FF000000"/>
            <rFont val="Calibri"/>
            <family val="2"/>
          </rPr>
          <t xml:space="preserve">This "Factor Value […]" column was created "on-the-fly" in order to capture a hypothetical, imprecisely specified sonication strength in terms of the maximum value indicated to have been applied (c.f. Murdock et al. 2008 [DOI: 10.1093/toxsci/kfm240])
</t>
        </r>
        <r>
          <rPr>
            <b val="true"/>
            <sz val="11"/>
            <color rgb="FF000000"/>
            <rFont val="Calibri"/>
            <family val="2"/>
          </rPr>
          <t xml:space="preserve">
NanoPUZZLES templates:
</t>
        </r>
        <r>
          <rPr>
            <sz val="11"/>
            <color rgb="FF000000"/>
            <rFont val="Calibri"/>
            <family val="2"/>
          </rPr>
          <t xml:space="preserve">The strength of the sonication applied to the nanomaterial sample *prepared in the "exposure medium"* if any. See comment for "Factor Value[Sonication]".</t>
        </r>
      </text>
      <mc:AlternateContent>
        <mc:Choice Requires="v2">
          <commentPr autoFill="true" autoScale="false" colHidden="false" locked="false" rowHidden="false" textHAlign="justify" textVAlign="top">
            <anchor moveWithCells="false" sizeWithCells="false">
              <xdr:from>
                <xdr:col>74</xdr:col>
                <xdr:colOff>4</xdr:colOff>
                <xdr:row>0</xdr:row>
                <xdr:rowOff>2</xdr:rowOff>
              </xdr:from>
              <xdr:to>
                <xdr:col>77</xdr:col>
                <xdr:colOff>32</xdr:colOff>
                <xdr:row>1</xdr:row>
                <xdr:rowOff>120</xdr:rowOff>
              </xdr:to>
            </anchor>
          </commentPr>
        </mc:Choice>
        <mc:Fallback/>
      </mc:AlternateContent>
    </comment>
    <comment ref="CL1" authorId="0">
      <text>
        <r>
          <rPr>
            <b val="true"/>
            <sz val="9"/>
            <color rgb="FF000000"/>
            <rFont val="Tahoma"/>
            <family val="2"/>
          </rPr>
          <t xml:space="preserve">NanoPUZZLES templates:
</t>
        </r>
        <r>
          <rPr>
            <sz val="9"/>
            <color rgb="FF000000"/>
            <rFont val="Tahoma"/>
            <family val="2"/>
          </rPr>
          <t xml:space="preserve">
The length of time of the sonication applied to the nanomaterial sample *prepared in the "exposure medium"* if any. See comment for "Factor Value[Sonication]".</t>
        </r>
      </text>
      <mc:AlternateContent>
        <mc:Choice Requires="v2">
          <commentPr autoFill="true" autoScale="false" colHidden="false" locked="false" rowHidden="false" textHAlign="justify" textVAlign="top">
            <anchor moveWithCells="false" sizeWithCells="false">
              <xdr:from>
                <xdr:col>90</xdr:col>
                <xdr:colOff>110</xdr:colOff>
                <xdr:row>0</xdr:row>
                <xdr:rowOff>2</xdr:rowOff>
              </xdr:from>
              <xdr:to>
                <xdr:col>92</xdr:col>
                <xdr:colOff>126</xdr:colOff>
                <xdr:row>1</xdr:row>
                <xdr:rowOff>74</xdr:rowOff>
              </xdr:to>
            </anchor>
          </commentPr>
        </mc:Choice>
        <mc:Fallback/>
      </mc:AlternateContent>
    </comment>
    <comment ref="CP1" authorId="0">
      <text>
        <r>
          <rPr>
            <b val="true"/>
            <sz val="9"/>
            <color rgb="FF000000"/>
            <rFont val="Tahoma"/>
            <family val="2"/>
          </rPr>
          <t xml:space="preserve">NanoPUZZLES templates:
</t>
        </r>
        <r>
          <rPr>
            <sz val="9"/>
            <color rgb="FF000000"/>
            <rFont val="Tahoma"/>
            <family val="2"/>
          </rPr>
          <t xml:space="preserve">Indicates whether stirring has (TRUE) or has not (FALSE) been applied to the nanomaterial suspension *prepared in the "exposure medium"* i.e. not including stirring of the stock suspension. See comment for "Factor Value[exposure medium]".
</t>
        </r>
      </text>
      <mc:AlternateContent>
        <mc:Choice Requires="v2">
          <commentPr autoFill="true" autoScale="false" colHidden="false" locked="false" rowHidden="false" textHAlign="justify" textVAlign="top">
            <anchor moveWithCells="false" sizeWithCells="false">
              <xdr:from>
                <xdr:col>94</xdr:col>
                <xdr:colOff>16</xdr:colOff>
                <xdr:row>0</xdr:row>
                <xdr:rowOff>2</xdr:rowOff>
              </xdr:from>
              <xdr:to>
                <xdr:col>96</xdr:col>
                <xdr:colOff>20</xdr:colOff>
                <xdr:row>1</xdr:row>
                <xdr:rowOff>70</xdr:rowOff>
              </xdr:to>
            </anchor>
          </commentPr>
        </mc:Choice>
        <mc:Fallback/>
      </mc:AlternateContent>
    </comment>
    <comment ref="CQ1" authorId="0">
      <text>
        <r>
          <rPr>
            <b val="true"/>
            <sz val="9"/>
            <color rgb="FF000000"/>
            <rFont val="Tahoma"/>
            <family val="2"/>
          </rPr>
          <t xml:space="preserve">NanoPUZZLES templates:
</t>
        </r>
        <r>
          <rPr>
            <sz val="9"/>
            <color rgb="FF000000"/>
            <rFont val="Tahoma"/>
            <family val="2"/>
          </rPr>
          <t xml:space="preserve">Indicates whether vortex shaking has (TRUE) or has not (FALSE) been applied to the nanomaterial suspension *prepared in the "exposure medium"* i.e. not including vortex shaking of the stock suspension. See comment for "Factor Value[exposure medium]".
</t>
        </r>
      </text>
      <mc:AlternateContent>
        <mc:Choice Requires="v2">
          <commentPr autoFill="true" autoScale="false" colHidden="false" locked="false" rowHidden="false" textHAlign="justify" textVAlign="top">
            <anchor moveWithCells="false" sizeWithCells="false">
              <xdr:from>
                <xdr:col>95</xdr:col>
                <xdr:colOff>59</xdr:colOff>
                <xdr:row>0</xdr:row>
                <xdr:rowOff>2</xdr:rowOff>
              </xdr:from>
              <xdr:to>
                <xdr:col>97</xdr:col>
                <xdr:colOff>126</xdr:colOff>
                <xdr:row>1</xdr:row>
                <xdr:rowOff>89</xdr:rowOff>
              </xdr:to>
            </anchor>
          </commentPr>
        </mc:Choice>
        <mc:Fallback/>
      </mc:AlternateContent>
    </comment>
    <comment ref="CR1" authorId="0">
      <text>
        <r>
          <rPr>
            <b val="true"/>
            <sz val="9"/>
            <color rgb="FF000000"/>
            <rFont val="Tahoma"/>
            <family val="2"/>
          </rPr>
          <t xml:space="preserve">NanoPUZZLES templates:
</t>
        </r>
        <r>
          <rPr>
            <sz val="9"/>
            <color rgb="FF000000"/>
            <rFont val="Tahoma"/>
            <family val="2"/>
          </rPr>
          <t xml:space="preserve">Any substance (e.g. a surfactant) added to the nanomaterial sample suspension/solution in the "exposure medium" (see "Factor Value[exposure medium]" comment) to facilitate dispersion - i.e. reduce agglomeration. N.B. If this substance was present in the original nanomaterial sample corresponding to the Material file, do not enter this information again here!
</t>
        </r>
      </text>
      <mc:AlternateContent>
        <mc:Choice Requires="v2">
          <commentPr autoFill="true" autoScale="false" colHidden="false" locked="false" rowHidden="false" textHAlign="justify" textVAlign="top">
            <anchor moveWithCells="false" sizeWithCells="false">
              <xdr:from>
                <xdr:col>96</xdr:col>
                <xdr:colOff>0</xdr:colOff>
                <xdr:row>0</xdr:row>
                <xdr:rowOff>2</xdr:rowOff>
              </xdr:from>
              <xdr:to>
                <xdr:col>98</xdr:col>
                <xdr:colOff>41</xdr:colOff>
                <xdr:row>1</xdr:row>
                <xdr:rowOff>107</xdr:rowOff>
              </xdr:to>
            </anchor>
          </commentPr>
        </mc:Choice>
        <mc:Fallback/>
      </mc:AlternateContent>
    </comment>
    <comment ref="CU1" authorId="0">
      <text>
        <r>
          <rPr>
            <b val="true"/>
            <sz val="11"/>
            <color rgb="FF000000"/>
            <rFont val="Calibri"/>
            <family val="2"/>
          </rPr>
          <t xml:space="preserve">NanoPUZZLES templates:
</t>
        </r>
        <r>
          <rPr>
            <sz val="11"/>
            <color rgb="FF000000"/>
            <rFont val="Calibri"/>
            <family val="2"/>
          </rPr>
          <t xml:space="preserve">The concentration of the dispersant aid if any (see "Factor Value [dispersant aid]").</t>
        </r>
      </text>
      <mc:AlternateContent>
        <mc:Choice Requires="v2">
          <commentPr autoFill="true" autoScale="false" colHidden="false" locked="false" rowHidden="false" textHAlign="justify" textVAlign="top">
            <anchor moveWithCells="false" sizeWithCells="false">
              <xdr:from>
                <xdr:col>74</xdr:col>
                <xdr:colOff>6</xdr:colOff>
                <xdr:row>0</xdr:row>
                <xdr:rowOff>2</xdr:rowOff>
              </xdr:from>
              <xdr:to>
                <xdr:col>77</xdr:col>
                <xdr:colOff>32</xdr:colOff>
                <xdr:row>1</xdr:row>
                <xdr:rowOff>-9</xdr:rowOff>
              </xdr:to>
            </anchor>
          </commentPr>
        </mc:Choice>
        <mc:Fallback/>
      </mc:AlternateContent>
    </comment>
  </commentList>
</comments>
</file>

<file path=xl/sharedStrings.xml><?xml version="1.0" encoding="utf-8"?>
<sst xmlns="http://schemas.openxmlformats.org/spreadsheetml/2006/main" count="672" uniqueCount="169">
  <si>
    <t xml:space="preserve">Source Name</t>
  </si>
  <si>
    <t xml:space="preserve">Material Type</t>
  </si>
  <si>
    <t xml:space="preserve">Term Accession Number</t>
  </si>
  <si>
    <t xml:space="preserve">Term Source Ref</t>
  </si>
  <si>
    <t xml:space="preserve">Characteristics[cell type {EFO:http://www.ebi.ac.uk/efo/EFO_0000324}]</t>
  </si>
  <si>
    <t xml:space="preserve">Characteristics[cell line {EFO:http://www.ebi.ac.uk/efo/EFO_0000322}]</t>
  </si>
  <si>
    <t xml:space="preserve">Characteristics[organism {EFO: http://purl.obolibrary.org/obo/OBI_0100026}]</t>
  </si>
  <si>
    <t xml:space="preserve">Characteristics[strain {EFO: http://www.ebi.ac.uk/efo/EFO_0005135}]</t>
  </si>
  <si>
    <t xml:space="preserve">Protocol REF</t>
  </si>
  <si>
    <t xml:space="preserve">Sample Name</t>
  </si>
  <si>
    <t xml:space="preserve">Comment [literature background for "initial cell density", "final cell density", "growth phase culture" and "confluent" status]</t>
  </si>
  <si>
    <t xml:space="preserve">Comment [additional information about the cell type]</t>
  </si>
  <si>
    <t xml:space="preserve">Comment ["culture medium", "exposure medium", "exposure medium volume", "dose" and "dispersant aid" values for Ames test]</t>
  </si>
  <si>
    <t xml:space="preserve">Factor Value[culture medium]</t>
  </si>
  <si>
    <t xml:space="preserve">Factor Value[culture medium glucose supplement]</t>
  </si>
  <si>
    <t xml:space="preserve">Factor Value[initial cell density]</t>
  </si>
  <si>
    <t xml:space="preserve">Unit</t>
  </si>
  <si>
    <t xml:space="preserve">Factor Value[final cell density]</t>
  </si>
  <si>
    <t xml:space="preserve">Factor Value[confluent]</t>
  </si>
  <si>
    <t xml:space="preserve">Factor Value[growth phase culture]</t>
  </si>
  <si>
    <t xml:space="preserve">Factor Value[Cell Count]</t>
  </si>
  <si>
    <t xml:space="preserve">Factor Value[nanomaterial]</t>
  </si>
  <si>
    <t xml:space="preserve">Factor Value[screening concentration]</t>
  </si>
  <si>
    <t xml:space="preserve">Factor Value[dose per cell]</t>
  </si>
  <si>
    <t xml:space="preserve">Factor Value[dose]</t>
  </si>
  <si>
    <t xml:space="preserve">Factor Value[exposure medium]</t>
  </si>
  <si>
    <t xml:space="preserve">Factor Value[exposure medium volume]</t>
  </si>
  <si>
    <t xml:space="preserve">Factor Value[exposure medium serum]</t>
  </si>
  <si>
    <t xml:space="preserve">Factor Value[exposure medium serum concentration]</t>
  </si>
  <si>
    <t xml:space="preserve">Factor Value[exposure medium serum heat treatment]</t>
  </si>
  <si>
    <t xml:space="preserve">Factor Value[exposure medium serum organism]</t>
  </si>
  <si>
    <t xml:space="preserve">Factor Value[cells Exposure Duration]</t>
  </si>
  <si>
    <t xml:space="preserve">Factor Value[light source]</t>
  </si>
  <si>
    <t xml:space="preserve">Factor Value[artificial light wavelength classification]</t>
  </si>
  <si>
    <t xml:space="preserve">Factor Value[artificial light wavelength]</t>
  </si>
  <si>
    <t xml:space="preserve">Factor Value[exposure medium Exposure Duration]</t>
  </si>
  <si>
    <t xml:space="preserve">Factor Value[Sonication]</t>
  </si>
  <si>
    <t xml:space="preserve">Factor Value[minimum(Sonication Strength)]</t>
  </si>
  <si>
    <t xml:space="preserve">Factor Value[maximum(Sonication Strength)]</t>
  </si>
  <si>
    <t xml:space="preserve">Factor Value[Sonication Duration]</t>
  </si>
  <si>
    <t xml:space="preserve">Factor Value[Stirring]</t>
  </si>
  <si>
    <t xml:space="preserve">Factor Value[vortex shaking]</t>
  </si>
  <si>
    <t xml:space="preserve">Factor Value[dispersant aid]</t>
  </si>
  <si>
    <t xml:space="preserve">Factor Value[dispersant aid concentration]</t>
  </si>
  <si>
    <t xml:space="preserve">cells_0</t>
  </si>
  <si>
    <t xml:space="preserve">biological specimen</t>
  </si>
  <si>
    <t xml:space="preserve">  
airway epithelial cell</t>
  </si>
  <si>
    <t xml:space="preserve">http://purl.obolibrary.org/obo/CL_0002368</t>
  </si>
  <si>
    <t xml:space="preserve">EFO</t>
  </si>
  <si>
    <t xml:space="preserve">A549</t>
  </si>
  <si>
    <t xml:space="preserve">http://www.ebi.ac.uk/efo/EFO_0001086</t>
  </si>
  <si>
    <t xml:space="preserve">Homo sapiens</t>
  </si>
  <si>
    <t xml:space="preserve">http://purl.obolibrary.org/obo/NCBITaxon_9606</t>
  </si>
  <si>
    <t xml:space="preserve">nanomaterial sample component preparation for MTS assay</t>
  </si>
  <si>
    <t xml:space="preserve">biological sample component preparation for MTS assay</t>
  </si>
  <si>
    <t xml:space="preserve">s_TOY.article_InVitro.CB_0</t>
  </si>
  <si>
    <t xml:space="preserve">Examples of information regarding "initial cell density" (or "seeding density"), the description of a final cell density ("80% confluent") and the description of cells being studied in the "exponential growth phase" (corresponding to the BRENDA Tissue and Enzyme Source Ontology preferred name of "logarithmic phase culture") may be found in Murdock et al. 2008 [DOI: 10.1093/toxsci/kfm240] and Kim et al. 2012 [DOI: 10.1038/nnano.2011.191]  - although the combination of values provided here is illustrative and may not necessarily be biologically possible!</t>
  </si>
  <si>
    <t xml:space="preserve">http://www.lgcstandards-atcc.org/products/all/CCL-185.aspx?geo_country=gb</t>
  </si>
  <si>
    <t xml:space="preserve">N/A</t>
  </si>
  <si>
    <t xml:space="preserve">DMEM (medium)</t>
  </si>
  <si>
    <t xml:space="preserve">http://purl.org/obo/owl/IEV#IEV_0000304</t>
  </si>
  <si>
    <t xml:space="preserve">CCONT</t>
  </si>
  <si>
    <t xml:space="preserve">cells per well</t>
  </si>
  <si>
    <t xml:space="preserve">  
confluence percentage</t>
  </si>
  <si>
    <t xml:space="preserve">http://purl.obolibrary.org/obo/UO_0000194</t>
  </si>
  <si>
    <t xml:space="preserve">UO</t>
  </si>
  <si>
    <t xml:space="preserve">logarithmic phase culture</t>
  </si>
  <si>
    <t xml:space="preserve">http://purl.obolibrary.org/obo/BTO_0001903</t>
  </si>
  <si>
    <t xml:space="preserve">BTO</t>
  </si>
  <si>
    <t xml:space="preserve">TiO2_TOY.article</t>
  </si>
  <si>
    <t xml:space="preserve">microgram per 10^6 cells</t>
  </si>
  <si>
    <t xml:space="preserve">DMEM (medium);fetal bovine serum</t>
  </si>
  <si>
    <t xml:space="preserve">http://purl.org/obo/owl/IEV#IEV_0000304;http://livercancer.imbi.uni-heidelberg.de/ccont#CCONT_0000048</t>
  </si>
  <si>
    <t xml:space="preserve">CCONT;CCONT</t>
  </si>
  <si>
    <t xml:space="preserve">fetal bovine serum</t>
  </si>
  <si>
    <t xml:space="preserve">http://livercancer.imbi.uni-heidelberg.de/ccont#CCONT_0000048</t>
  </si>
  <si>
    <t xml:space="preserve">percent</t>
  </si>
  <si>
    <t xml:space="preserve">http://purl.obolibrary.org/obo/UO_0000187</t>
  </si>
  <si>
    <t xml:space="preserve">Bos taurus</t>
  </si>
  <si>
    <t xml:space="preserve">http://purl.obolibrary.org/obo/NCBITaxon_9913</t>
  </si>
  <si>
    <t xml:space="preserve">hour</t>
  </si>
  <si>
    <t xml:space="preserve">http://purl.obolibrary.org/obo/UO_0000032</t>
  </si>
  <si>
    <t xml:space="preserve">background only (default)</t>
  </si>
  <si>
    <t xml:space="preserve">watt</t>
  </si>
  <si>
    <t xml:space="preserve">  
http://purl.obolibrary.org/obo/UO_0000114</t>
  </si>
  <si>
    <t xml:space="preserve">second</t>
  </si>
  <si>
    <t xml:space="preserve">  
http://purl.obolibrary.org/obo/UO_0000010</t>
  </si>
  <si>
    <t xml:space="preserve">s_TOY.article_InVitro.CB_1</t>
  </si>
  <si>
    <t xml:space="preserve">s_TOY.article_InVitro.CB_derived:0,1</t>
  </si>
  <si>
    <t xml:space="preserve">cells_1</t>
  </si>
  <si>
    <t xml:space="preserve">kidney cell</t>
  </si>
  <si>
    <t xml:space="preserve">http://purl.obolibrary.org/obo/CL_1000497</t>
  </si>
  <si>
    <t xml:space="preserve">primary cell line</t>
  </si>
  <si>
    <t xml:space="preserve">http://www.ebi.ac.uk/efo/EFO_0003064</t>
  </si>
  <si>
    <t xml:space="preserve">nanomaterial sample component preparation for MTT assay</t>
  </si>
  <si>
    <t xml:space="preserve">biological sample component preparation for MTT assay</t>
  </si>
  <si>
    <t xml:space="preserve">s_TOY.article_InVitro.CB_2</t>
  </si>
  <si>
    <t xml:space="preserve">An example of a cell culture being described as "confluent", without detailed information regarding the "initial cell density", "final cell density", or "growth phase culture" can be found in the NanoCare Project Final Scientific Report (2009) [http://www.nanopartikel.info/files/projekte/NanoCare/NanoCare_Final_Report.pdf]</t>
  </si>
  <si>
    <t xml:space="preserve">Ham's F-12 medium</t>
  </si>
  <si>
    <t xml:space="preserve">http://purl.org/obo/owl/IEV#IEV_0000339</t>
  </si>
  <si>
    <t xml:space="preserve">milligram per liter</t>
  </si>
  <si>
    <t xml:space="preserve">http://purl.obolibrary.org/obo/UO_0000273</t>
  </si>
  <si>
    <t xml:space="preserve">milligram</t>
  </si>
  <si>
    <t xml:space="preserve">http://purl.obolibrary.org/obo/UO_0000022</t>
  </si>
  <si>
    <t xml:space="preserve">Ham's F-12 medium;fetal bovine serum; horse serum</t>
  </si>
  <si>
    <t xml:space="preserve">http://purl.org/obo/owl/IEV#IEV_0000339;http://livercancer.imbi.uni-heidelberg.de/ccont#CCONT_0000048; http://livercancer.imbi.uni-heidelberg.de/ccont#CCONT_0000058</t>
  </si>
  <si>
    <t xml:space="preserve">CCONT;CCONT; CCONT</t>
  </si>
  <si>
    <t xml:space="preserve">milliliter</t>
  </si>
  <si>
    <t xml:space="preserve">http://purl.obolibrary.org/obo/UO_0000098</t>
  </si>
  <si>
    <t xml:space="preserve">fetal bovine serum; horse serum</t>
  </si>
  <si>
    <t xml:space="preserve">http://livercancer.imbi.uni-heidelberg.de/ccont#CCONT_0000048; http://livercancer.imbi.uni-heidelberg.de/ccont#CCONT_0000058</t>
  </si>
  <si>
    <t xml:space="preserve">CCONT; CCONT</t>
  </si>
  <si>
    <t xml:space="preserve">10;10</t>
  </si>
  <si>
    <t xml:space="preserve">percent;percent</t>
  </si>
  <si>
    <t xml:space="preserve">http://purl.obolibrary.org/obo/UO_0000187; http://purl.obolibrary.org/obo/UO_0000187</t>
  </si>
  <si>
    <t xml:space="preserve">UO; UO</t>
  </si>
  <si>
    <t xml:space="preserve">TRUE;FALSE</t>
  </si>
  <si>
    <t xml:space="preserve">Bos taurus;Equus caballus</t>
  </si>
  <si>
    <t xml:space="preserve">http://purl.obolibrary.org/obo/NCBITaxon_9913; http://purl.obolibrary.org/obo/NCBITaxon_9796</t>
  </si>
  <si>
    <t xml:space="preserve">EFO;EFO</t>
  </si>
  <si>
    <t xml:space="preserve">s_TOY.article_InVitro.CB_3</t>
  </si>
  <si>
    <t xml:space="preserve">s_TOY.article_InVitro.CB_4</t>
  </si>
  <si>
    <t xml:space="preserve">s_TOY.article_InVitro.CB_derived:2,3,4</t>
  </si>
  <si>
    <t xml:space="preserve">nanomaterial sample component preparation for oxidative stress assessment by glutathione depletion assay</t>
  </si>
  <si>
    <t xml:space="preserve">biological sample component preparation for oxidative stress assessment by glutathione depletion assay</t>
  </si>
  <si>
    <t xml:space="preserve">s_TOY.article_InVitro.CB_5</t>
  </si>
  <si>
    <t xml:space="preserve">S_Typhimurium_TA97a</t>
  </si>
  <si>
    <t xml:space="preserve">bacterial cell</t>
  </si>
  <si>
    <t xml:space="preserve">Salmonella enterica subsp. enterica serovar Typhimurium</t>
  </si>
  <si>
    <t xml:space="preserve">http://purl.obolibrary.org/obo/NCBITaxon_90371</t>
  </si>
  <si>
    <t xml:space="preserve">TA97a</t>
  </si>
  <si>
    <t xml:space="preserve">nanomaterial sample component preparation for genotoxicity assessment by Ames test</t>
  </si>
  <si>
    <t xml:space="preserve">biological sample component preparation for genotoxicity assessment by Ames test</t>
  </si>
  <si>
    <t xml:space="preserve">s_TOY.article_InVitro.CB_6</t>
  </si>
  <si>
    <t xml:space="preserve">These values were based on Shinohara et al. 2009 [DOI:10.1016/j.toxlet.2009.09.012]. Since the "Factor Value [exposure medium]" was designed to capture the entire exposure medium, all liquid components of the mixture (containing the tested nanomaterial) are described using this field. The individual component volumes are given in "Factor Value [exposure medium volume]", although the cumulative volume of the entire exposure medium would also be a valid entry.</t>
  </si>
  <si>
    <t xml:space="preserve">Oxoid nutrient broth</t>
  </si>
  <si>
    <t xml:space="preserve">microgram per plate</t>
  </si>
  <si>
    <t xml:space="preserve">Oxoid nutrient broth; deionized water;
phosphate buffer saline; molten top agar</t>
  </si>
  <si>
    <t xml:space="preserve">; http://purl.bioontology.org/ontology/npo#NPO_1848; http://purl.bioontology.org/ontology/npo#NPO_1846; </t>
  </si>
  <si>
    <t xml:space="preserve">;NPO;NPO;</t>
  </si>
  <si>
    <t xml:space="preserve">0.1;0.5;0.5;2</t>
  </si>
  <si>
    <t xml:space="preserve">milliliter;milliliter;milliliter;milliliter</t>
  </si>
  <si>
    <t xml:space="preserve">http://purl.obolibrary.org/obo/UO_0000098;http://purl.obolibrary.org/obo/UO_0000098;http://purl.obolibrary.org/obo/UO_0000098;http://purl.obolibrary.org/obo/UO_0000098</t>
  </si>
  <si>
    <t xml:space="preserve">UO;UO;UO;UO</t>
  </si>
  <si>
    <t xml:space="preserve">CMC-Na</t>
  </si>
  <si>
    <t xml:space="preserve">S_Typhimurium_TA98</t>
  </si>
  <si>
    <t xml:space="preserve">TA98</t>
  </si>
  <si>
    <t xml:space="preserve">s_TOY.article_InVitro.CB_7</t>
  </si>
  <si>
    <t xml:space="preserve">s_TOY.article_InVitro.CB_8</t>
  </si>
  <si>
    <t xml:space="preserve">Oxoid nutrient broth; deionized water; S9 mix; molten top agar</t>
  </si>
  <si>
    <t xml:space="preserve">; http://purl.bioontology.org/ontology/npo#NPO_1848;; </t>
  </si>
  <si>
    <t xml:space="preserve">;NPO;;</t>
  </si>
  <si>
    <t xml:space="preserve">s_TOY.article_InVitro.CB_9</t>
  </si>
  <si>
    <t xml:space="preserve">S_Typhimurium_TA97a_and_S_Typhimurium_TA98</t>
  </si>
  <si>
    <t xml:space="preserve">s_TOY.article_InVitro.CB_derived:6,7,8,9</t>
  </si>
  <si>
    <t xml:space="preserve">light source</t>
  </si>
  <si>
    <t xml:space="preserve">artificial light wavelength classification</t>
  </si>
  <si>
    <t xml:space="preserve">boolean_always_applicable</t>
  </si>
  <si>
    <t xml:space="preserve">boolean_sometimes_not_applicable</t>
  </si>
  <si>
    <t xml:space="preserve">Material Type.value</t>
  </si>
  <si>
    <t xml:space="preserve">Material Type.OntologyID</t>
  </si>
  <si>
    <t xml:space="preserve">Material Type.Ontology</t>
  </si>
  <si>
    <t xml:space="preserve">none (i.e. period prior to assay measurements was spent in the dark)</t>
  </si>
  <si>
    <t xml:space="preserve">visible </t>
  </si>
  <si>
    <t xml:space="preserve">http://purl.bioontology.org/ontology/npo#NPO_1998</t>
  </si>
  <si>
    <t xml:space="preserve">NPO</t>
  </si>
  <si>
    <t xml:space="preserve">ultraviolet</t>
  </si>
  <si>
    <t xml:space="preserve">artificial only</t>
  </si>
  <si>
    <t xml:space="preserve">background and artificial</t>
  </si>
</sst>
</file>

<file path=xl/styles.xml><?xml version="1.0" encoding="utf-8"?>
<styleSheet xmlns="http://schemas.openxmlformats.org/spreadsheetml/2006/main">
  <numFmts count="2">
    <numFmt numFmtId="164" formatCode="General"/>
    <numFmt numFmtId="165" formatCode="General"/>
  </numFmts>
  <fonts count="14">
    <font>
      <sz val="10"/>
      <name val="Verdana"/>
      <family val="0"/>
    </font>
    <font>
      <sz val="10"/>
      <name val="Arial"/>
      <family val="0"/>
    </font>
    <font>
      <sz val="10"/>
      <name val="Arial"/>
      <family val="0"/>
    </font>
    <font>
      <sz val="10"/>
      <name val="Arial"/>
      <family val="0"/>
    </font>
    <font>
      <b val="true"/>
      <sz val="11"/>
      <color rgb="FF000000"/>
      <name val="Calibri"/>
      <family val="2"/>
    </font>
    <font>
      <b val="true"/>
      <sz val="10"/>
      <name val="Verdana"/>
      <family val="2"/>
    </font>
    <font>
      <sz val="10"/>
      <name val="Verdana"/>
      <family val="2"/>
    </font>
    <font>
      <sz val="10"/>
      <name val="Arial Narrow"/>
      <family val="2"/>
    </font>
    <font>
      <sz val="12"/>
      <name val="Calibri"/>
      <family val="2"/>
    </font>
    <font>
      <sz val="11"/>
      <name val="Calibri"/>
      <family val="2"/>
    </font>
    <font>
      <sz val="10"/>
      <color rgb="FF000000"/>
      <name val="Verdana"/>
      <family val="2"/>
    </font>
    <font>
      <b val="true"/>
      <sz val="9"/>
      <color rgb="FF000000"/>
      <name val="Tahoma"/>
      <family val="2"/>
    </font>
    <font>
      <sz val="9"/>
      <color rgb="FF000000"/>
      <name val="Tahoma"/>
      <family val="2"/>
    </font>
    <font>
      <sz val="11"/>
      <color rgb="FF000000"/>
      <name val="Calibri"/>
      <family val="2"/>
    </font>
  </fonts>
  <fills count="4">
    <fill>
      <patternFill patternType="none"/>
    </fill>
    <fill>
      <patternFill patternType="gray125"/>
    </fill>
    <fill>
      <patternFill patternType="solid">
        <fgColor rgb="FF008000"/>
        <bgColor rgb="FF008080"/>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tru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left" vertical="bottom"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337"/>
  <sheetViews>
    <sheetView showFormulas="false" showGridLines="true" showRowColHeaders="true" showZeros="true" rightToLeft="false" tabSelected="true" showOutlineSymbols="true" defaultGridColor="true" view="normal" topLeftCell="AW1" colorId="64" zoomScale="100" zoomScaleNormal="100" zoomScalePageLayoutView="100" workbookViewId="0">
      <pane xSplit="0" ySplit="1" topLeftCell="A2" activePane="bottomLeft" state="frozen"/>
      <selection pane="topLeft" activeCell="AW1" activeCellId="0" sqref="AW1"/>
      <selection pane="bottomLeft" activeCell="AW13" activeCellId="0" sqref="AW13"/>
    </sheetView>
  </sheetViews>
  <sheetFormatPr defaultColWidth="94.25" defaultRowHeight="12.75" zeroHeight="false" outlineLevelRow="0" outlineLevelCol="0"/>
  <cols>
    <col collapsed="false" customWidth="true" hidden="false" outlineLevel="0" max="1" min="1" style="1" width="44.87"/>
    <col collapsed="false" customWidth="true" hidden="false" outlineLevel="0" max="2" min="2" style="2" width="17.11"/>
    <col collapsed="false" customWidth="true" hidden="false" outlineLevel="0" max="3" min="3" style="2" width="32.99"/>
    <col collapsed="false" customWidth="true" hidden="false" outlineLevel="0" max="4" min="4" style="2" width="17.25"/>
    <col collapsed="false" customWidth="true" hidden="false" outlineLevel="0" max="5" min="5" style="2" width="68.49"/>
    <col collapsed="false" customWidth="true" hidden="false" outlineLevel="0" max="6" min="6" style="2" width="37.75"/>
    <col collapsed="false" customWidth="true" hidden="false" outlineLevel="0" max="7" min="7" style="2" width="16.11"/>
    <col collapsed="false" customWidth="true" hidden="false" outlineLevel="0" max="8" min="8" style="2" width="68.49"/>
    <col collapsed="false" customWidth="true" hidden="false" outlineLevel="0" max="9" min="9" style="2" width="46.37"/>
    <col collapsed="false" customWidth="true" hidden="false" outlineLevel="0" max="10" min="10" style="2" width="16.11"/>
    <col collapsed="false" customWidth="true" hidden="false" outlineLevel="0" max="11" min="11" style="2" width="74.11"/>
    <col collapsed="false" customWidth="true" hidden="false" outlineLevel="0" max="12" min="12" style="2" width="44.75"/>
    <col collapsed="false" customWidth="true" hidden="false" outlineLevel="0" max="13" min="13" style="2" width="16.11"/>
    <col collapsed="false" customWidth="true" hidden="false" outlineLevel="0" max="14" min="14" style="2" width="45.24"/>
    <col collapsed="false" customWidth="true" hidden="false" outlineLevel="0" max="15" min="15" style="2" width="24.37"/>
    <col collapsed="false" customWidth="true" hidden="false" outlineLevel="0" max="16" min="16" style="2" width="15.74"/>
    <col collapsed="false" customWidth="true" hidden="false" outlineLevel="0" max="17" min="17" style="3" width="24.75"/>
    <col collapsed="false" customWidth="true" hidden="false" outlineLevel="0" max="18" min="18" style="4" width="24.75"/>
    <col collapsed="false" customWidth="true" hidden="false" outlineLevel="0" max="19" min="19" style="1" width="36.49"/>
    <col collapsed="false" customWidth="true" hidden="false" outlineLevel="0" max="20" min="20" style="5" width="62.25"/>
    <col collapsed="false" customWidth="true" hidden="false" outlineLevel="0" max="22" min="21" style="6" width="27.99"/>
    <col collapsed="false" customWidth="true" hidden="false" outlineLevel="0" max="23" min="23" style="1" width="25.87"/>
    <col collapsed="false" customWidth="true" hidden="false" outlineLevel="0" max="24" min="24" style="7" width="40.37"/>
    <col collapsed="false" customWidth="true" hidden="false" outlineLevel="0" max="25" min="25" style="7" width="16.62"/>
    <col collapsed="false" customWidth="true" hidden="false" outlineLevel="0" max="26" min="26" style="8" width="47.87"/>
    <col collapsed="false" customWidth="true" hidden="false" outlineLevel="0" max="27" min="27" style="1" width="25.87"/>
    <col collapsed="false" customWidth="true" hidden="false" outlineLevel="0" max="28" min="28" style="1" width="19.37"/>
    <col collapsed="false" customWidth="true" hidden="false" outlineLevel="0" max="29" min="29" style="1" width="24.49"/>
    <col collapsed="false" customWidth="true" hidden="false" outlineLevel="0" max="30" min="30" style="1" width="17.99"/>
    <col collapsed="false" customWidth="true" hidden="false" outlineLevel="0" max="31" min="31" style="8" width="23.49"/>
    <col collapsed="false" customWidth="true" hidden="false" outlineLevel="0" max="32" min="32" style="8" width="16.62"/>
    <col collapsed="false" customWidth="true" hidden="false" outlineLevel="0" max="33" min="33" style="9" width="19.99"/>
    <col collapsed="false" customWidth="true" hidden="false" outlineLevel="0" max="34" min="34" style="9" width="32.12"/>
    <col collapsed="false" customWidth="true" hidden="false" outlineLevel="0" max="35" min="35" style="8" width="42.11"/>
    <col collapsed="false" customWidth="true" hidden="false" outlineLevel="0" max="36" min="36" style="8" width="16.62"/>
    <col collapsed="false" customWidth="true" hidden="false" outlineLevel="0" max="37" min="37" style="9" width="22.12"/>
    <col collapsed="false" customWidth="true" hidden="false" outlineLevel="0" max="39" min="38" style="9" width="39.99"/>
    <col collapsed="false" customWidth="true" hidden="false" outlineLevel="0" max="40" min="40" style="9" width="25.24"/>
    <col collapsed="false" customWidth="true" hidden="false" outlineLevel="0" max="41" min="41" style="8" width="40.99"/>
    <col collapsed="false" customWidth="true" hidden="false" outlineLevel="0" max="42" min="42" style="8" width="16.62"/>
    <col collapsed="false" customWidth="true" hidden="false" outlineLevel="0" max="43" min="43" style="8" width="30.74"/>
    <col collapsed="false" customWidth="true" hidden="false" outlineLevel="0" max="44" min="44" style="9" width="35.37"/>
    <col collapsed="false" customWidth="true" hidden="false" outlineLevel="0" max="45" min="45" style="8" width="21.75"/>
    <col collapsed="false" customWidth="true" hidden="false" outlineLevel="0" max="46" min="46" style="9" width="24.37"/>
    <col collapsed="false" customWidth="true" hidden="false" outlineLevel="0" max="47" min="47" style="8" width="23.49"/>
    <col collapsed="false" customWidth="true" hidden="false" outlineLevel="0" max="48" min="48" style="8" width="16.62"/>
    <col collapsed="false" customWidth="true" hidden="false" outlineLevel="0" max="49" min="49" style="9" width="29.37"/>
    <col collapsed="false" customWidth="true" hidden="false" outlineLevel="0" max="50" min="50" style="4" width="36.99"/>
    <col collapsed="false" customWidth="true" hidden="false" outlineLevel="0" max="51" min="51" style="4" width="20.61"/>
    <col collapsed="false" customWidth="true" hidden="false" outlineLevel="0" max="52" min="52" style="9" width="32.49"/>
    <col collapsed="false" customWidth="true" hidden="false" outlineLevel="0" max="53" min="53" style="9" width="17.37"/>
    <col collapsed="false" customWidth="true" hidden="false" outlineLevel="0" max="54" min="54" style="8" width="32.12"/>
    <col collapsed="false" customWidth="true" hidden="false" outlineLevel="0" max="55" min="55" style="8" width="16.62"/>
    <col collapsed="false" customWidth="true" hidden="false" outlineLevel="0" max="56" min="56" style="9" width="31.75"/>
    <col collapsed="false" customWidth="true" hidden="false" outlineLevel="0" max="57" min="57" style="4" width="57.99"/>
    <col collapsed="false" customWidth="true" hidden="false" outlineLevel="0" max="58" min="58" style="4" width="20.61"/>
    <col collapsed="false" customWidth="true" hidden="false" outlineLevel="0" max="59" min="59" style="9" width="42.37"/>
    <col collapsed="false" customWidth="true" hidden="false" outlineLevel="0" max="60" min="60" style="9" width="17.11"/>
    <col collapsed="false" customWidth="true" hidden="false" outlineLevel="0" max="61" min="61" style="8" width="41.87"/>
    <col collapsed="false" customWidth="true" hidden="false" outlineLevel="0" max="62" min="62" style="8" width="16.62"/>
    <col collapsed="false" customWidth="true" hidden="false" outlineLevel="0" max="63" min="63" style="9" width="44.75"/>
    <col collapsed="false" customWidth="true" hidden="false" outlineLevel="0" max="64" min="64" style="9" width="38.87"/>
    <col collapsed="false" customWidth="true" hidden="false" outlineLevel="0" max="65" min="65" style="8" width="43.37"/>
    <col collapsed="false" customWidth="true" hidden="false" outlineLevel="0" max="66" min="66" style="8" width="16.62"/>
    <col collapsed="false" customWidth="true" hidden="false" outlineLevel="0" max="67" min="67" style="9" width="37.87"/>
    <col collapsed="false" customWidth="true" hidden="false" outlineLevel="0" max="68" min="68" style="9" width="17.99"/>
    <col collapsed="false" customWidth="true" hidden="false" outlineLevel="0" max="69" min="69" style="8" width="38.49"/>
    <col collapsed="false" customWidth="true" hidden="false" outlineLevel="0" max="70" min="70" style="8" width="16.62"/>
    <col collapsed="false" customWidth="true" hidden="false" outlineLevel="0" max="71" min="71" style="9" width="37.87"/>
    <col collapsed="false" customWidth="true" hidden="false" outlineLevel="0" max="72" min="72" style="9" width="42.74"/>
    <col collapsed="false" customWidth="true" hidden="false" outlineLevel="0" max="73" min="73" style="9" width="37.87"/>
    <col collapsed="false" customWidth="true" hidden="false" outlineLevel="0" max="74" min="74" style="9" width="4.25"/>
    <col collapsed="false" customWidth="true" hidden="false" outlineLevel="0" max="75" min="75" style="8" width="23.49"/>
    <col collapsed="false" customWidth="true" hidden="false" outlineLevel="0" max="76" min="76" style="8" width="16.62"/>
    <col collapsed="false" customWidth="true" hidden="false" outlineLevel="0" max="77" min="77" style="9" width="40.49"/>
    <col collapsed="false" customWidth="true" hidden="false" outlineLevel="0" max="78" min="78" style="9" width="4.25"/>
    <col collapsed="false" customWidth="true" hidden="false" outlineLevel="0" max="79" min="79" style="8" width="23.49"/>
    <col collapsed="false" customWidth="true" hidden="false" outlineLevel="0" max="80" min="80" style="8" width="16.62"/>
    <col collapsed="false" customWidth="true" hidden="false" outlineLevel="0" max="81" min="81" style="9" width="23.87"/>
    <col collapsed="false" customWidth="true" hidden="false" outlineLevel="0" max="82" min="82" style="9" width="37.49"/>
    <col collapsed="false" customWidth="true" hidden="false" outlineLevel="0" max="83" min="83" style="9" width="12.24"/>
    <col collapsed="false" customWidth="true" hidden="false" outlineLevel="0" max="84" min="84" style="8" width="23.49"/>
    <col collapsed="false" customWidth="true" hidden="false" outlineLevel="0" max="85" min="85" style="8" width="16.62"/>
    <col collapsed="false" customWidth="true" hidden="false" outlineLevel="0" max="86" min="86" style="9" width="37.49"/>
    <col collapsed="false" customWidth="true" hidden="false" outlineLevel="0" max="87" min="87" style="9" width="9.61"/>
    <col collapsed="false" customWidth="true" hidden="false" outlineLevel="0" max="88" min="88" style="8" width="23.49"/>
    <col collapsed="false" customWidth="true" hidden="false" outlineLevel="0" max="89" min="89" style="8" width="16.62"/>
    <col collapsed="false" customWidth="true" hidden="false" outlineLevel="0" max="90" min="90" style="9" width="27.99"/>
    <col collapsed="false" customWidth="true" hidden="false" outlineLevel="0" max="91" min="91" style="9" width="26.37"/>
    <col collapsed="false" customWidth="true" hidden="false" outlineLevel="0" max="92" min="92" style="8" width="23.49"/>
    <col collapsed="false" customWidth="true" hidden="false" outlineLevel="0" max="93" min="93" style="8" width="16.62"/>
    <col collapsed="false" customWidth="true" hidden="false" outlineLevel="0" max="94" min="94" style="9" width="17.61"/>
    <col collapsed="false" customWidth="true" hidden="false" outlineLevel="0" max="95" min="95" style="9" width="23.37"/>
    <col collapsed="false" customWidth="true" hidden="false" outlineLevel="0" max="96" min="96" style="9" width="22.99"/>
    <col collapsed="false" customWidth="true" hidden="false" outlineLevel="0" max="97" min="97" style="8" width="23.49"/>
    <col collapsed="false" customWidth="true" hidden="false" outlineLevel="0" max="98" min="98" style="8" width="16.62"/>
    <col collapsed="false" customWidth="true" hidden="false" outlineLevel="0" max="99" min="99" style="9" width="34.49"/>
    <col collapsed="false" customWidth="true" hidden="false" outlineLevel="0" max="100" min="100" style="9" width="4.25"/>
    <col collapsed="false" customWidth="true" hidden="false" outlineLevel="0" max="101" min="101" style="8" width="23.49"/>
    <col collapsed="false" customWidth="true" hidden="false" outlineLevel="0" max="102" min="102" style="8" width="16.62"/>
    <col collapsed="false" customWidth="false" hidden="false" outlineLevel="0" max="257" min="103" style="9" width="94.24"/>
  </cols>
  <sheetData>
    <row r="1" customFormat="false" ht="66.75" hidden="false" customHeight="true" outlineLevel="0" collapsed="false">
      <c r="A1" s="10" t="s">
        <v>0</v>
      </c>
      <c r="B1" s="11" t="s">
        <v>1</v>
      </c>
      <c r="C1" s="11" t="s">
        <v>2</v>
      </c>
      <c r="D1" s="11" t="s">
        <v>3</v>
      </c>
      <c r="E1" s="11" t="s">
        <v>4</v>
      </c>
      <c r="F1" s="11" t="s">
        <v>2</v>
      </c>
      <c r="G1" s="11" t="s">
        <v>3</v>
      </c>
      <c r="H1" s="11" t="s">
        <v>5</v>
      </c>
      <c r="I1" s="11" t="s">
        <v>2</v>
      </c>
      <c r="J1" s="11" t="s">
        <v>3</v>
      </c>
      <c r="K1" s="12" t="s">
        <v>6</v>
      </c>
      <c r="L1" s="11" t="s">
        <v>2</v>
      </c>
      <c r="M1" s="11" t="s">
        <v>3</v>
      </c>
      <c r="N1" s="12" t="s">
        <v>7</v>
      </c>
      <c r="O1" s="11" t="s">
        <v>2</v>
      </c>
      <c r="P1" s="11" t="s">
        <v>3</v>
      </c>
      <c r="Q1" s="13" t="s">
        <v>8</v>
      </c>
      <c r="R1" s="13" t="s">
        <v>8</v>
      </c>
      <c r="S1" s="10" t="s">
        <v>9</v>
      </c>
      <c r="T1" s="14" t="s">
        <v>10</v>
      </c>
      <c r="U1" s="15" t="s">
        <v>11</v>
      </c>
      <c r="V1" s="15" t="s">
        <v>12</v>
      </c>
      <c r="W1" s="10" t="s">
        <v>13</v>
      </c>
      <c r="X1" s="11" t="s">
        <v>2</v>
      </c>
      <c r="Y1" s="11" t="s">
        <v>3</v>
      </c>
      <c r="Z1" s="11" t="s">
        <v>14</v>
      </c>
      <c r="AA1" s="10" t="s">
        <v>15</v>
      </c>
      <c r="AB1" s="10" t="s">
        <v>16</v>
      </c>
      <c r="AC1" s="10" t="s">
        <v>17</v>
      </c>
      <c r="AD1" s="10" t="s">
        <v>16</v>
      </c>
      <c r="AE1" s="11" t="s">
        <v>2</v>
      </c>
      <c r="AF1" s="11" t="s">
        <v>3</v>
      </c>
      <c r="AG1" s="10" t="s">
        <v>18</v>
      </c>
      <c r="AH1" s="10" t="s">
        <v>19</v>
      </c>
      <c r="AI1" s="11" t="s">
        <v>2</v>
      </c>
      <c r="AJ1" s="11" t="s">
        <v>3</v>
      </c>
      <c r="AK1" s="10" t="s">
        <v>20</v>
      </c>
      <c r="AL1" s="10" t="s">
        <v>21</v>
      </c>
      <c r="AM1" s="10" t="s">
        <v>22</v>
      </c>
      <c r="AN1" s="10" t="s">
        <v>16</v>
      </c>
      <c r="AO1" s="11" t="s">
        <v>2</v>
      </c>
      <c r="AP1" s="11" t="s">
        <v>3</v>
      </c>
      <c r="AQ1" s="11" t="s">
        <v>23</v>
      </c>
      <c r="AR1" s="10" t="s">
        <v>16</v>
      </c>
      <c r="AS1" s="10" t="s">
        <v>24</v>
      </c>
      <c r="AT1" s="10" t="s">
        <v>16</v>
      </c>
      <c r="AU1" s="11" t="s">
        <v>2</v>
      </c>
      <c r="AV1" s="11" t="s">
        <v>3</v>
      </c>
      <c r="AW1" s="10" t="s">
        <v>25</v>
      </c>
      <c r="AX1" s="12" t="s">
        <v>2</v>
      </c>
      <c r="AY1" s="12" t="s">
        <v>3</v>
      </c>
      <c r="AZ1" s="10" t="s">
        <v>26</v>
      </c>
      <c r="BA1" s="10" t="s">
        <v>16</v>
      </c>
      <c r="BB1" s="11" t="s">
        <v>2</v>
      </c>
      <c r="BC1" s="11" t="s">
        <v>3</v>
      </c>
      <c r="BD1" s="10" t="s">
        <v>27</v>
      </c>
      <c r="BE1" s="12" t="s">
        <v>2</v>
      </c>
      <c r="BF1" s="12" t="s">
        <v>3</v>
      </c>
      <c r="BG1" s="10" t="s">
        <v>28</v>
      </c>
      <c r="BH1" s="10" t="s">
        <v>16</v>
      </c>
      <c r="BI1" s="11" t="s">
        <v>2</v>
      </c>
      <c r="BJ1" s="11" t="s">
        <v>3</v>
      </c>
      <c r="BK1" s="10" t="s">
        <v>29</v>
      </c>
      <c r="BL1" s="10" t="s">
        <v>30</v>
      </c>
      <c r="BM1" s="11" t="s">
        <v>2</v>
      </c>
      <c r="BN1" s="11" t="s">
        <v>3</v>
      </c>
      <c r="BO1" s="10" t="s">
        <v>31</v>
      </c>
      <c r="BP1" s="10" t="s">
        <v>16</v>
      </c>
      <c r="BQ1" s="11" t="s">
        <v>2</v>
      </c>
      <c r="BR1" s="11" t="s">
        <v>3</v>
      </c>
      <c r="BS1" s="10" t="s">
        <v>32</v>
      </c>
      <c r="BT1" s="10" t="s">
        <v>33</v>
      </c>
      <c r="BU1" s="10" t="s">
        <v>34</v>
      </c>
      <c r="BV1" s="10" t="s">
        <v>16</v>
      </c>
      <c r="BW1" s="11" t="s">
        <v>2</v>
      </c>
      <c r="BX1" s="11" t="s">
        <v>3</v>
      </c>
      <c r="BY1" s="10" t="s">
        <v>35</v>
      </c>
      <c r="BZ1" s="10" t="s">
        <v>16</v>
      </c>
      <c r="CA1" s="11" t="s">
        <v>2</v>
      </c>
      <c r="CB1" s="11" t="s">
        <v>3</v>
      </c>
      <c r="CC1" s="10" t="s">
        <v>36</v>
      </c>
      <c r="CD1" s="10" t="s">
        <v>37</v>
      </c>
      <c r="CE1" s="10" t="s">
        <v>16</v>
      </c>
      <c r="CF1" s="11" t="s">
        <v>2</v>
      </c>
      <c r="CG1" s="11" t="s">
        <v>3</v>
      </c>
      <c r="CH1" s="10" t="s">
        <v>38</v>
      </c>
      <c r="CI1" s="10" t="s">
        <v>16</v>
      </c>
      <c r="CJ1" s="11" t="s">
        <v>2</v>
      </c>
      <c r="CK1" s="11" t="s">
        <v>3</v>
      </c>
      <c r="CL1" s="10" t="s">
        <v>39</v>
      </c>
      <c r="CM1" s="10" t="s">
        <v>16</v>
      </c>
      <c r="CN1" s="11" t="s">
        <v>2</v>
      </c>
      <c r="CO1" s="11" t="s">
        <v>3</v>
      </c>
      <c r="CP1" s="10" t="s">
        <v>40</v>
      </c>
      <c r="CQ1" s="10" t="s">
        <v>41</v>
      </c>
      <c r="CR1" s="10" t="s">
        <v>42</v>
      </c>
      <c r="CS1" s="11" t="s">
        <v>2</v>
      </c>
      <c r="CT1" s="11" t="s">
        <v>3</v>
      </c>
      <c r="CU1" s="13" t="s">
        <v>43</v>
      </c>
      <c r="CV1" s="10" t="s">
        <v>16</v>
      </c>
      <c r="CW1" s="11" t="s">
        <v>2</v>
      </c>
      <c r="CX1" s="11" t="s">
        <v>3</v>
      </c>
    </row>
    <row r="2" customFormat="false" ht="118.5" hidden="false" customHeight="true" outlineLevel="0" collapsed="false">
      <c r="A2" s="16" t="s">
        <v>44</v>
      </c>
      <c r="B2" s="17" t="s">
        <v>45</v>
      </c>
      <c r="C2" s="18" t="str">
        <f aca="false">IF(ISNA(VLOOKUP($B2,AllowedValues!$E$2:$G$3,1,FALSE())),"",VLOOKUP($B2,AllowedValues!$E$2:$G$3,2,FALSE()))</f>
        <v>http://purl.bioontology.org/ontology/npo#NPO_1998</v>
      </c>
      <c r="D2" s="18" t="str">
        <f aca="false">IF(ISNA(VLOOKUP($B2,AllowedValues!$E$2:$G$3,1,FALSE())),"",VLOOKUP($B2,AllowedValues!$E$2:$G$3,3,FALSE()))</f>
        <v>NPO</v>
      </c>
      <c r="E2" s="19" t="s">
        <v>46</v>
      </c>
      <c r="F2" s="19" t="s">
        <v>47</v>
      </c>
      <c r="G2" s="19" t="s">
        <v>48</v>
      </c>
      <c r="H2" s="2" t="s">
        <v>49</v>
      </c>
      <c r="I2" s="1" t="s">
        <v>50</v>
      </c>
      <c r="J2" s="18" t="s">
        <v>48</v>
      </c>
      <c r="K2" s="19" t="s">
        <v>51</v>
      </c>
      <c r="L2" s="19" t="s">
        <v>52</v>
      </c>
      <c r="M2" s="19" t="s">
        <v>48</v>
      </c>
      <c r="O2" s="18"/>
      <c r="P2" s="18"/>
      <c r="Q2" s="20" t="s">
        <v>53</v>
      </c>
      <c r="R2" s="20" t="s">
        <v>54</v>
      </c>
      <c r="S2" s="16" t="s">
        <v>55</v>
      </c>
      <c r="T2" s="21" t="s">
        <v>56</v>
      </c>
      <c r="U2" s="22" t="s">
        <v>57</v>
      </c>
      <c r="V2" s="21" t="s">
        <v>58</v>
      </c>
      <c r="W2" s="16" t="s">
        <v>59</v>
      </c>
      <c r="X2" s="1" t="s">
        <v>60</v>
      </c>
      <c r="Y2" s="23" t="s">
        <v>61</v>
      </c>
      <c r="Z2" s="8" t="b">
        <f aca="false">TRUE()</f>
        <v>1</v>
      </c>
      <c r="AA2" s="1" t="n">
        <v>15000</v>
      </c>
      <c r="AB2" s="4" t="s">
        <v>62</v>
      </c>
      <c r="AC2" s="1" t="n">
        <v>80</v>
      </c>
      <c r="AD2" s="4" t="s">
        <v>63</v>
      </c>
      <c r="AE2" s="24" t="s">
        <v>64</v>
      </c>
      <c r="AF2" s="8" t="s">
        <v>65</v>
      </c>
      <c r="AG2" s="1"/>
      <c r="AH2" s="9" t="s">
        <v>66</v>
      </c>
      <c r="AI2" s="9" t="s">
        <v>67</v>
      </c>
      <c r="AJ2" s="8" t="s">
        <v>68</v>
      </c>
      <c r="AL2" s="25" t="s">
        <v>69</v>
      </c>
      <c r="AM2" s="8" t="n">
        <v>25</v>
      </c>
      <c r="AN2" s="9" t="s">
        <v>70</v>
      </c>
      <c r="AQ2" s="8" t="n">
        <v>25</v>
      </c>
      <c r="AR2" s="9" t="s">
        <v>70</v>
      </c>
      <c r="AW2" s="25" t="s">
        <v>71</v>
      </c>
      <c r="AX2" s="4" t="s">
        <v>72</v>
      </c>
      <c r="AY2" s="25" t="s">
        <v>73</v>
      </c>
      <c r="BD2" s="16" t="s">
        <v>74</v>
      </c>
      <c r="BE2" s="9" t="s">
        <v>75</v>
      </c>
      <c r="BF2" s="25" t="s">
        <v>61</v>
      </c>
      <c r="BG2" s="9" t="n">
        <v>10</v>
      </c>
      <c r="BH2" s="9" t="s">
        <v>76</v>
      </c>
      <c r="BI2" s="9" t="s">
        <v>77</v>
      </c>
      <c r="BJ2" s="8" t="s">
        <v>65</v>
      </c>
      <c r="BK2" s="9" t="b">
        <f aca="false">TRUE()</f>
        <v>1</v>
      </c>
      <c r="BL2" s="9" t="s">
        <v>78</v>
      </c>
      <c r="BM2" s="9" t="s">
        <v>79</v>
      </c>
      <c r="BN2" s="8" t="s">
        <v>48</v>
      </c>
      <c r="BO2" s="9" t="n">
        <v>2</v>
      </c>
      <c r="BP2" s="9" t="s">
        <v>80</v>
      </c>
      <c r="BQ2" s="9" t="s">
        <v>81</v>
      </c>
      <c r="BR2" s="8" t="s">
        <v>65</v>
      </c>
      <c r="BS2" s="26" t="s">
        <v>82</v>
      </c>
      <c r="BT2" s="26" t="s">
        <v>58</v>
      </c>
      <c r="CC2" s="9" t="b">
        <f aca="false">TRUE()</f>
        <v>1</v>
      </c>
      <c r="CD2" s="4" t="n">
        <v>35</v>
      </c>
      <c r="CE2" s="25" t="s">
        <v>83</v>
      </c>
      <c r="CF2" s="25" t="s">
        <v>84</v>
      </c>
      <c r="CG2" s="25" t="s">
        <v>65</v>
      </c>
      <c r="CH2" s="4" t="n">
        <v>40</v>
      </c>
      <c r="CI2" s="25" t="s">
        <v>83</v>
      </c>
      <c r="CJ2" s="25" t="s">
        <v>84</v>
      </c>
      <c r="CK2" s="25" t="s">
        <v>65</v>
      </c>
      <c r="CL2" s="4" t="n">
        <v>30</v>
      </c>
      <c r="CM2" s="25" t="s">
        <v>85</v>
      </c>
      <c r="CN2" s="25" t="s">
        <v>86</v>
      </c>
      <c r="CO2" s="25" t="s">
        <v>65</v>
      </c>
      <c r="CP2" s="9" t="b">
        <f aca="false">FALSE()</f>
        <v>0</v>
      </c>
      <c r="CQ2" s="9" t="b">
        <f aca="false">FALSE()</f>
        <v>0</v>
      </c>
    </row>
    <row r="3" customFormat="false" ht="107.25" hidden="false" customHeight="true" outlineLevel="0" collapsed="false">
      <c r="A3" s="16" t="s">
        <v>44</v>
      </c>
      <c r="B3" s="17" t="s">
        <v>45</v>
      </c>
      <c r="C3" s="18" t="str">
        <f aca="false">IF(ISNA(VLOOKUP($B3,AllowedValues!$E$2:$G$3,1,FALSE())),"",VLOOKUP($B3,AllowedValues!$E$2:$G$3,2,FALSE()))</f>
        <v>http://purl.bioontology.org/ontology/npo#NPO_1998</v>
      </c>
      <c r="D3" s="18" t="str">
        <f aca="false">IF(ISNA(VLOOKUP($B3,AllowedValues!$E$2:$G$3,1,FALSE())),"",VLOOKUP($B3,AllowedValues!$E$2:$G$3,3,FALSE()))</f>
        <v>NPO</v>
      </c>
      <c r="E3" s="19" t="s">
        <v>46</v>
      </c>
      <c r="F3" s="19" t="s">
        <v>47</v>
      </c>
      <c r="G3" s="19" t="s">
        <v>48</v>
      </c>
      <c r="H3" s="2" t="s">
        <v>49</v>
      </c>
      <c r="I3" s="1" t="s">
        <v>50</v>
      </c>
      <c r="J3" s="18" t="s">
        <v>48</v>
      </c>
      <c r="K3" s="19" t="s">
        <v>51</v>
      </c>
      <c r="L3" s="19" t="s">
        <v>52</v>
      </c>
      <c r="M3" s="19" t="s">
        <v>48</v>
      </c>
      <c r="O3" s="18"/>
      <c r="P3" s="18"/>
      <c r="Q3" s="20" t="s">
        <v>53</v>
      </c>
      <c r="R3" s="20" t="s">
        <v>54</v>
      </c>
      <c r="S3" s="16" t="s">
        <v>87</v>
      </c>
      <c r="T3" s="21" t="s">
        <v>56</v>
      </c>
      <c r="U3" s="6" t="s">
        <v>57</v>
      </c>
      <c r="V3" s="27" t="s">
        <v>58</v>
      </c>
      <c r="W3" s="16" t="s">
        <v>59</v>
      </c>
      <c r="X3" s="1" t="s">
        <v>60</v>
      </c>
      <c r="Y3" s="23" t="s">
        <v>61</v>
      </c>
      <c r="Z3" s="8" t="b">
        <f aca="false">TRUE()</f>
        <v>1</v>
      </c>
      <c r="AA3" s="1" t="n">
        <v>15000</v>
      </c>
      <c r="AB3" s="4" t="s">
        <v>62</v>
      </c>
      <c r="AC3" s="1" t="n">
        <v>80</v>
      </c>
      <c r="AD3" s="4" t="s">
        <v>63</v>
      </c>
      <c r="AE3" s="24" t="s">
        <v>64</v>
      </c>
      <c r="AF3" s="8" t="s">
        <v>65</v>
      </c>
      <c r="AG3" s="1"/>
      <c r="AH3" s="9" t="s">
        <v>66</v>
      </c>
      <c r="AI3" s="9" t="s">
        <v>67</v>
      </c>
      <c r="AJ3" s="8" t="s">
        <v>68</v>
      </c>
      <c r="AL3" s="25" t="s">
        <v>69</v>
      </c>
      <c r="AM3" s="8" t="n">
        <v>50</v>
      </c>
      <c r="AN3" s="9" t="s">
        <v>70</v>
      </c>
      <c r="AQ3" s="8" t="n">
        <v>50</v>
      </c>
      <c r="AR3" s="9" t="s">
        <v>70</v>
      </c>
      <c r="AW3" s="25" t="s">
        <v>71</v>
      </c>
      <c r="AX3" s="4" t="s">
        <v>72</v>
      </c>
      <c r="AY3" s="25" t="s">
        <v>73</v>
      </c>
      <c r="BD3" s="16" t="s">
        <v>74</v>
      </c>
      <c r="BE3" s="9" t="s">
        <v>75</v>
      </c>
      <c r="BF3" s="25" t="s">
        <v>61</v>
      </c>
      <c r="BG3" s="9" t="n">
        <v>10</v>
      </c>
      <c r="BH3" s="9" t="s">
        <v>76</v>
      </c>
      <c r="BI3" s="9" t="s">
        <v>77</v>
      </c>
      <c r="BJ3" s="8" t="s">
        <v>65</v>
      </c>
      <c r="BK3" s="9" t="b">
        <f aca="false">TRUE()</f>
        <v>1</v>
      </c>
      <c r="BL3" s="9" t="s">
        <v>78</v>
      </c>
      <c r="BM3" s="9" t="s">
        <v>79</v>
      </c>
      <c r="BN3" s="8" t="s">
        <v>48</v>
      </c>
      <c r="BO3" s="9" t="n">
        <v>2</v>
      </c>
      <c r="BP3" s="9" t="s">
        <v>80</v>
      </c>
      <c r="BQ3" s="9" t="s">
        <v>81</v>
      </c>
      <c r="BR3" s="8" t="s">
        <v>65</v>
      </c>
      <c r="BS3" s="26" t="s">
        <v>82</v>
      </c>
      <c r="BT3" s="26" t="s">
        <v>58</v>
      </c>
      <c r="CC3" s="9" t="b">
        <f aca="false">TRUE()</f>
        <v>1</v>
      </c>
      <c r="CD3" s="4" t="n">
        <v>35</v>
      </c>
      <c r="CE3" s="25" t="s">
        <v>83</v>
      </c>
      <c r="CF3" s="25" t="s">
        <v>84</v>
      </c>
      <c r="CG3" s="25" t="s">
        <v>65</v>
      </c>
      <c r="CH3" s="4" t="n">
        <v>40</v>
      </c>
      <c r="CI3" s="25" t="s">
        <v>83</v>
      </c>
      <c r="CJ3" s="25" t="s">
        <v>84</v>
      </c>
      <c r="CK3" s="25" t="s">
        <v>65</v>
      </c>
      <c r="CL3" s="4" t="n">
        <v>30</v>
      </c>
      <c r="CM3" s="25" t="s">
        <v>85</v>
      </c>
      <c r="CN3" s="25" t="s">
        <v>86</v>
      </c>
      <c r="CO3" s="25" t="s">
        <v>65</v>
      </c>
      <c r="CP3" s="9" t="b">
        <f aca="false">FALSE()</f>
        <v>0</v>
      </c>
      <c r="CQ3" s="9" t="b">
        <f aca="false">FALSE()</f>
        <v>0</v>
      </c>
    </row>
    <row r="4" customFormat="false" ht="115.5" hidden="false" customHeight="false" outlineLevel="0" collapsed="false">
      <c r="A4" s="16" t="s">
        <v>44</v>
      </c>
      <c r="B4" s="17" t="s">
        <v>45</v>
      </c>
      <c r="C4" s="18" t="str">
        <f aca="false">IF(ISNA(VLOOKUP($B4,AllowedValues!$E$2:$G$3,1,FALSE())),"",VLOOKUP($B4,AllowedValues!$E$2:$G$3,2,FALSE()))</f>
        <v>http://purl.bioontology.org/ontology/npo#NPO_1998</v>
      </c>
      <c r="D4" s="18" t="str">
        <f aca="false">IF(ISNA(VLOOKUP($B4,AllowedValues!$E$2:$G$3,1,FALSE())),"",VLOOKUP($B4,AllowedValues!$E$2:$G$3,3,FALSE()))</f>
        <v>NPO</v>
      </c>
      <c r="E4" s="19" t="s">
        <v>46</v>
      </c>
      <c r="F4" s="19" t="s">
        <v>47</v>
      </c>
      <c r="G4" s="19" t="s">
        <v>48</v>
      </c>
      <c r="H4" s="2" t="s">
        <v>49</v>
      </c>
      <c r="I4" s="1" t="s">
        <v>50</v>
      </c>
      <c r="J4" s="18" t="s">
        <v>48</v>
      </c>
      <c r="K4" s="19" t="s">
        <v>51</v>
      </c>
      <c r="L4" s="19" t="s">
        <v>52</v>
      </c>
      <c r="M4" s="19" t="s">
        <v>48</v>
      </c>
      <c r="O4" s="18"/>
      <c r="P4" s="18"/>
      <c r="Q4" s="20" t="s">
        <v>53</v>
      </c>
      <c r="R4" s="20" t="s">
        <v>54</v>
      </c>
      <c r="S4" s="16" t="s">
        <v>88</v>
      </c>
      <c r="T4" s="21" t="s">
        <v>56</v>
      </c>
      <c r="U4" s="6" t="s">
        <v>57</v>
      </c>
      <c r="V4" s="27" t="s">
        <v>58</v>
      </c>
      <c r="W4" s="16" t="s">
        <v>59</v>
      </c>
      <c r="X4" s="24" t="s">
        <v>60</v>
      </c>
      <c r="Y4" s="23" t="s">
        <v>61</v>
      </c>
      <c r="Z4" s="8" t="b">
        <f aca="false">TRUE()</f>
        <v>1</v>
      </c>
      <c r="AA4" s="1" t="n">
        <v>15000</v>
      </c>
      <c r="AB4" s="4" t="s">
        <v>62</v>
      </c>
      <c r="AC4" s="1" t="n">
        <v>80</v>
      </c>
      <c r="AD4" s="4" t="s">
        <v>63</v>
      </c>
      <c r="AE4" s="24" t="s">
        <v>64</v>
      </c>
      <c r="AF4" s="8" t="s">
        <v>65</v>
      </c>
      <c r="AG4" s="1"/>
      <c r="AH4" s="9" t="s">
        <v>66</v>
      </c>
      <c r="AI4" s="9" t="s">
        <v>67</v>
      </c>
      <c r="AJ4" s="8" t="s">
        <v>68</v>
      </c>
      <c r="AL4" s="25" t="s">
        <v>69</v>
      </c>
      <c r="AN4" s="16"/>
      <c r="AW4" s="25" t="s">
        <v>71</v>
      </c>
      <c r="AX4" s="4" t="s">
        <v>72</v>
      </c>
      <c r="AY4" s="25" t="s">
        <v>73</v>
      </c>
      <c r="BD4" s="16" t="s">
        <v>74</v>
      </c>
      <c r="BE4" s="9" t="s">
        <v>75</v>
      </c>
      <c r="BF4" s="25" t="s">
        <v>61</v>
      </c>
      <c r="BG4" s="9" t="n">
        <v>10</v>
      </c>
      <c r="BH4" s="9" t="s">
        <v>76</v>
      </c>
      <c r="BI4" s="9" t="s">
        <v>77</v>
      </c>
      <c r="BJ4" s="8" t="s">
        <v>65</v>
      </c>
      <c r="BK4" s="9" t="b">
        <f aca="false">TRUE()</f>
        <v>1</v>
      </c>
      <c r="BL4" s="9" t="s">
        <v>78</v>
      </c>
      <c r="BM4" s="9" t="s">
        <v>79</v>
      </c>
      <c r="BN4" s="8" t="s">
        <v>48</v>
      </c>
      <c r="BO4" s="9" t="n">
        <v>2</v>
      </c>
      <c r="BP4" s="9" t="s">
        <v>80</v>
      </c>
      <c r="BQ4" s="9" t="s">
        <v>81</v>
      </c>
      <c r="BR4" s="8" t="s">
        <v>65</v>
      </c>
      <c r="BS4" s="26" t="s">
        <v>82</v>
      </c>
      <c r="BT4" s="26" t="s">
        <v>58</v>
      </c>
      <c r="CC4" s="9" t="b">
        <f aca="false">TRUE()</f>
        <v>1</v>
      </c>
      <c r="CD4" s="4" t="n">
        <v>35</v>
      </c>
      <c r="CE4" s="25" t="s">
        <v>83</v>
      </c>
      <c r="CF4" s="25" t="s">
        <v>84</v>
      </c>
      <c r="CG4" s="25" t="s">
        <v>65</v>
      </c>
      <c r="CH4" s="4" t="n">
        <v>40</v>
      </c>
      <c r="CI4" s="25" t="s">
        <v>83</v>
      </c>
      <c r="CJ4" s="25" t="s">
        <v>84</v>
      </c>
      <c r="CK4" s="25" t="s">
        <v>65</v>
      </c>
      <c r="CL4" s="4" t="n">
        <v>30</v>
      </c>
      <c r="CM4" s="25" t="s">
        <v>85</v>
      </c>
      <c r="CN4" s="25" t="s">
        <v>86</v>
      </c>
      <c r="CO4" s="25" t="s">
        <v>65</v>
      </c>
      <c r="CP4" s="9" t="b">
        <f aca="false">FALSE()</f>
        <v>0</v>
      </c>
      <c r="CQ4" s="9" t="b">
        <f aca="false">FALSE()</f>
        <v>0</v>
      </c>
    </row>
    <row r="5" customFormat="false" ht="77.25" hidden="false" customHeight="false" outlineLevel="0" collapsed="false">
      <c r="A5" s="1" t="s">
        <v>89</v>
      </c>
      <c r="B5" s="17" t="s">
        <v>45</v>
      </c>
      <c r="C5" s="18" t="str">
        <f aca="false">IF(ISNA(VLOOKUP($B5,AllowedValues!$E$2:$G$3,1,FALSE())),"",VLOOKUP($B5,AllowedValues!$E$2:$G$3,2,FALSE()))</f>
        <v>http://purl.bioontology.org/ontology/npo#NPO_1998</v>
      </c>
      <c r="D5" s="18" t="str">
        <f aca="false">IF(ISNA(VLOOKUP($B5,AllowedValues!$E$2:$G$3,1,FALSE())),"",VLOOKUP($B5,AllowedValues!$E$2:$G$3,3,FALSE()))</f>
        <v>NPO</v>
      </c>
      <c r="E5" s="2" t="s">
        <v>90</v>
      </c>
      <c r="F5" s="1" t="s">
        <v>91</v>
      </c>
      <c r="G5" s="18" t="s">
        <v>48</v>
      </c>
      <c r="H5" s="2" t="s">
        <v>92</v>
      </c>
      <c r="I5" s="28" t="s">
        <v>93</v>
      </c>
      <c r="J5" s="17" t="s">
        <v>48</v>
      </c>
      <c r="K5" s="19" t="s">
        <v>51</v>
      </c>
      <c r="L5" s="19" t="s">
        <v>52</v>
      </c>
      <c r="M5" s="19" t="s">
        <v>48</v>
      </c>
      <c r="Q5" s="3" t="s">
        <v>94</v>
      </c>
      <c r="R5" s="4" t="s">
        <v>95</v>
      </c>
      <c r="S5" s="16" t="s">
        <v>96</v>
      </c>
      <c r="T5" s="21" t="s">
        <v>97</v>
      </c>
      <c r="V5" s="27" t="s">
        <v>58</v>
      </c>
      <c r="W5" s="1" t="s">
        <v>98</v>
      </c>
      <c r="X5" s="7" t="s">
        <v>99</v>
      </c>
      <c r="Y5" s="7" t="s">
        <v>61</v>
      </c>
      <c r="Z5" s="8" t="b">
        <f aca="false">TRUE()</f>
        <v>1</v>
      </c>
      <c r="AG5" s="9" t="b">
        <f aca="false">TRUE()</f>
        <v>1</v>
      </c>
      <c r="AL5" s="9" t="s">
        <v>69</v>
      </c>
      <c r="AM5" s="9" t="n">
        <v>0.1</v>
      </c>
      <c r="AN5" s="16" t="s">
        <v>100</v>
      </c>
      <c r="AO5" s="9" t="s">
        <v>101</v>
      </c>
      <c r="AP5" s="8" t="s">
        <v>65</v>
      </c>
      <c r="AS5" s="8" t="n">
        <f aca="false">AZ5*10^-3*AM5</f>
        <v>0.0002</v>
      </c>
      <c r="AT5" s="9" t="s">
        <v>102</v>
      </c>
      <c r="AU5" s="4" t="s">
        <v>103</v>
      </c>
      <c r="AV5" s="8" t="s">
        <v>65</v>
      </c>
      <c r="AW5" s="4" t="s">
        <v>104</v>
      </c>
      <c r="AX5" s="4" t="s">
        <v>105</v>
      </c>
      <c r="AY5" s="25" t="s">
        <v>106</v>
      </c>
      <c r="AZ5" s="9" t="n">
        <v>2</v>
      </c>
      <c r="BA5" s="9" t="s">
        <v>107</v>
      </c>
      <c r="BB5" s="4" t="s">
        <v>108</v>
      </c>
      <c r="BC5" s="8" t="s">
        <v>65</v>
      </c>
      <c r="BD5" s="16" t="s">
        <v>109</v>
      </c>
      <c r="BE5" s="25" t="s">
        <v>110</v>
      </c>
      <c r="BF5" s="25" t="s">
        <v>111</v>
      </c>
      <c r="BG5" s="16" t="s">
        <v>112</v>
      </c>
      <c r="BH5" s="16" t="s">
        <v>113</v>
      </c>
      <c r="BI5" s="25" t="s">
        <v>114</v>
      </c>
      <c r="BJ5" s="23" t="s">
        <v>115</v>
      </c>
      <c r="BK5" s="9" t="s">
        <v>116</v>
      </c>
      <c r="BL5" s="16" t="s">
        <v>117</v>
      </c>
      <c r="BM5" s="25" t="s">
        <v>118</v>
      </c>
      <c r="BN5" s="23" t="s">
        <v>119</v>
      </c>
      <c r="BO5" s="9" t="n">
        <v>2</v>
      </c>
      <c r="BP5" s="9" t="s">
        <v>80</v>
      </c>
      <c r="BQ5" s="9" t="s">
        <v>81</v>
      </c>
      <c r="BR5" s="8" t="s">
        <v>65</v>
      </c>
      <c r="BS5" s="26" t="s">
        <v>82</v>
      </c>
      <c r="BT5" s="26" t="s">
        <v>58</v>
      </c>
      <c r="CC5" s="9" t="b">
        <f aca="false">TRUE()</f>
        <v>1</v>
      </c>
      <c r="CD5" s="4" t="n">
        <v>35</v>
      </c>
      <c r="CE5" s="25" t="s">
        <v>83</v>
      </c>
      <c r="CF5" s="25" t="s">
        <v>84</v>
      </c>
      <c r="CG5" s="25" t="s">
        <v>65</v>
      </c>
      <c r="CH5" s="4" t="n">
        <v>40</v>
      </c>
      <c r="CI5" s="25" t="s">
        <v>83</v>
      </c>
      <c r="CJ5" s="25" t="s">
        <v>84</v>
      </c>
      <c r="CK5" s="25" t="s">
        <v>65</v>
      </c>
      <c r="CL5" s="4" t="n">
        <v>30</v>
      </c>
      <c r="CM5" s="25" t="s">
        <v>85</v>
      </c>
      <c r="CN5" s="25" t="s">
        <v>86</v>
      </c>
      <c r="CO5" s="25" t="s">
        <v>65</v>
      </c>
      <c r="CP5" s="9" t="b">
        <f aca="false">FALSE()</f>
        <v>0</v>
      </c>
      <c r="CQ5" s="9" t="b">
        <f aca="false">FALSE()</f>
        <v>0</v>
      </c>
    </row>
    <row r="6" customFormat="false" ht="48.75" hidden="false" customHeight="true" outlineLevel="0" collapsed="false">
      <c r="A6" s="1" t="s">
        <v>89</v>
      </c>
      <c r="B6" s="17" t="s">
        <v>45</v>
      </c>
      <c r="C6" s="18" t="str">
        <f aca="false">IF(ISNA(VLOOKUP($B6,AllowedValues!$E$2:$G$3,1,FALSE())),"",VLOOKUP($B6,AllowedValues!$E$2:$G$3,2,FALSE()))</f>
        <v>http://purl.bioontology.org/ontology/npo#NPO_1998</v>
      </c>
      <c r="D6" s="18" t="str">
        <f aca="false">IF(ISNA(VLOOKUP($B6,AllowedValues!$E$2:$G$3,1,FALSE())),"",VLOOKUP($B6,AllowedValues!$E$2:$G$3,3,FALSE()))</f>
        <v>NPO</v>
      </c>
      <c r="E6" s="2" t="s">
        <v>90</v>
      </c>
      <c r="F6" s="1" t="s">
        <v>91</v>
      </c>
      <c r="G6" s="18" t="s">
        <v>48</v>
      </c>
      <c r="H6" s="2" t="s">
        <v>92</v>
      </c>
      <c r="I6" s="28" t="s">
        <v>93</v>
      </c>
      <c r="J6" s="17" t="s">
        <v>48</v>
      </c>
      <c r="K6" s="19" t="s">
        <v>51</v>
      </c>
      <c r="L6" s="19" t="s">
        <v>52</v>
      </c>
      <c r="M6" s="19" t="s">
        <v>48</v>
      </c>
      <c r="Q6" s="3" t="s">
        <v>94</v>
      </c>
      <c r="R6" s="4" t="s">
        <v>95</v>
      </c>
      <c r="S6" s="16" t="s">
        <v>120</v>
      </c>
      <c r="T6" s="21" t="s">
        <v>97</v>
      </c>
      <c r="V6" s="27" t="s">
        <v>58</v>
      </c>
      <c r="W6" s="1" t="s">
        <v>98</v>
      </c>
      <c r="X6" s="7" t="s">
        <v>99</v>
      </c>
      <c r="Y6" s="7" t="s">
        <v>61</v>
      </c>
      <c r="Z6" s="8" t="b">
        <f aca="false">TRUE()</f>
        <v>1</v>
      </c>
      <c r="AG6" s="9" t="b">
        <f aca="false">TRUE()</f>
        <v>1</v>
      </c>
      <c r="AL6" s="9" t="s">
        <v>69</v>
      </c>
      <c r="AM6" s="9" t="n">
        <v>0.2</v>
      </c>
      <c r="AN6" s="16" t="s">
        <v>100</v>
      </c>
      <c r="AO6" s="9" t="s">
        <v>101</v>
      </c>
      <c r="AP6" s="8" t="s">
        <v>65</v>
      </c>
      <c r="AS6" s="8" t="n">
        <f aca="false">AZ6*10^-3*AM6</f>
        <v>0.0004</v>
      </c>
      <c r="AT6" s="9" t="s">
        <v>102</v>
      </c>
      <c r="AU6" s="4" t="s">
        <v>103</v>
      </c>
      <c r="AV6" s="8" t="s">
        <v>65</v>
      </c>
      <c r="AW6" s="4" t="s">
        <v>104</v>
      </c>
      <c r="AX6" s="4" t="s">
        <v>105</v>
      </c>
      <c r="AY6" s="25" t="s">
        <v>106</v>
      </c>
      <c r="AZ6" s="9" t="n">
        <v>2</v>
      </c>
      <c r="BA6" s="9" t="s">
        <v>107</v>
      </c>
      <c r="BB6" s="4" t="s">
        <v>108</v>
      </c>
      <c r="BC6" s="8" t="s">
        <v>65</v>
      </c>
      <c r="BD6" s="16" t="s">
        <v>109</v>
      </c>
      <c r="BE6" s="25" t="s">
        <v>110</v>
      </c>
      <c r="BF6" s="25" t="s">
        <v>111</v>
      </c>
      <c r="BG6" s="16" t="s">
        <v>112</v>
      </c>
      <c r="BH6" s="16" t="s">
        <v>113</v>
      </c>
      <c r="BI6" s="25" t="s">
        <v>114</v>
      </c>
      <c r="BJ6" s="23" t="s">
        <v>115</v>
      </c>
      <c r="BK6" s="9" t="s">
        <v>116</v>
      </c>
      <c r="BL6" s="16" t="s">
        <v>117</v>
      </c>
      <c r="BM6" s="25" t="s">
        <v>118</v>
      </c>
      <c r="BN6" s="23" t="s">
        <v>119</v>
      </c>
      <c r="BO6" s="9" t="n">
        <v>2</v>
      </c>
      <c r="BP6" s="9" t="s">
        <v>80</v>
      </c>
      <c r="BQ6" s="9" t="s">
        <v>81</v>
      </c>
      <c r="BR6" s="8" t="s">
        <v>65</v>
      </c>
      <c r="BS6" s="26" t="s">
        <v>82</v>
      </c>
      <c r="BT6" s="26" t="s">
        <v>58</v>
      </c>
      <c r="CC6" s="9" t="b">
        <f aca="false">TRUE()</f>
        <v>1</v>
      </c>
      <c r="CD6" s="4" t="n">
        <v>35</v>
      </c>
      <c r="CE6" s="25" t="s">
        <v>83</v>
      </c>
      <c r="CF6" s="25" t="s">
        <v>84</v>
      </c>
      <c r="CG6" s="25" t="s">
        <v>65</v>
      </c>
      <c r="CH6" s="4" t="n">
        <v>40</v>
      </c>
      <c r="CI6" s="25" t="s">
        <v>83</v>
      </c>
      <c r="CJ6" s="25" t="s">
        <v>84</v>
      </c>
      <c r="CK6" s="25" t="s">
        <v>65</v>
      </c>
      <c r="CL6" s="4" t="n">
        <v>30</v>
      </c>
      <c r="CM6" s="25" t="s">
        <v>85</v>
      </c>
      <c r="CN6" s="25" t="s">
        <v>86</v>
      </c>
      <c r="CO6" s="25" t="s">
        <v>65</v>
      </c>
      <c r="CP6" s="9" t="b">
        <f aca="false">FALSE()</f>
        <v>0</v>
      </c>
      <c r="CQ6" s="9" t="b">
        <f aca="false">FALSE()</f>
        <v>0</v>
      </c>
    </row>
    <row r="7" customFormat="false" ht="48.75" hidden="false" customHeight="true" outlineLevel="0" collapsed="false">
      <c r="A7" s="1" t="s">
        <v>89</v>
      </c>
      <c r="B7" s="17" t="s">
        <v>45</v>
      </c>
      <c r="C7" s="18" t="str">
        <f aca="false">IF(ISNA(VLOOKUP($B7,AllowedValues!$E$2:$G$3,1,FALSE())),"",VLOOKUP($B7,AllowedValues!$E$2:$G$3,2,FALSE()))</f>
        <v>http://purl.bioontology.org/ontology/npo#NPO_1998</v>
      </c>
      <c r="D7" s="18" t="str">
        <f aca="false">IF(ISNA(VLOOKUP($B7,AllowedValues!$E$2:$G$3,1,FALSE())),"",VLOOKUP($B7,AllowedValues!$E$2:$G$3,3,FALSE()))</f>
        <v>NPO</v>
      </c>
      <c r="E7" s="2" t="s">
        <v>90</v>
      </c>
      <c r="F7" s="1" t="s">
        <v>91</v>
      </c>
      <c r="G7" s="18" t="s">
        <v>48</v>
      </c>
      <c r="H7" s="2" t="s">
        <v>92</v>
      </c>
      <c r="I7" s="28" t="s">
        <v>93</v>
      </c>
      <c r="J7" s="17" t="s">
        <v>48</v>
      </c>
      <c r="K7" s="19" t="s">
        <v>51</v>
      </c>
      <c r="L7" s="19" t="s">
        <v>52</v>
      </c>
      <c r="M7" s="19" t="s">
        <v>48</v>
      </c>
      <c r="Q7" s="3" t="s">
        <v>94</v>
      </c>
      <c r="R7" s="4" t="s">
        <v>95</v>
      </c>
      <c r="S7" s="16" t="s">
        <v>121</v>
      </c>
      <c r="T7" s="21" t="s">
        <v>97</v>
      </c>
      <c r="V7" s="27" t="s">
        <v>58</v>
      </c>
      <c r="W7" s="1" t="s">
        <v>98</v>
      </c>
      <c r="X7" s="7" t="s">
        <v>99</v>
      </c>
      <c r="Y7" s="7" t="s">
        <v>61</v>
      </c>
      <c r="Z7" s="8" t="b">
        <f aca="false">TRUE()</f>
        <v>1</v>
      </c>
      <c r="AG7" s="9" t="b">
        <f aca="false">TRUE()</f>
        <v>1</v>
      </c>
      <c r="AL7" s="9" t="s">
        <v>69</v>
      </c>
      <c r="AM7" s="9" t="n">
        <v>0.3</v>
      </c>
      <c r="AN7" s="16" t="s">
        <v>100</v>
      </c>
      <c r="AO7" s="9" t="s">
        <v>101</v>
      </c>
      <c r="AP7" s="8" t="s">
        <v>65</v>
      </c>
      <c r="AS7" s="8" t="n">
        <f aca="false">AZ7*10^-3*AM7</f>
        <v>0.0006</v>
      </c>
      <c r="AT7" s="9" t="s">
        <v>102</v>
      </c>
      <c r="AU7" s="4" t="s">
        <v>103</v>
      </c>
      <c r="AV7" s="8" t="s">
        <v>65</v>
      </c>
      <c r="AW7" s="4" t="s">
        <v>104</v>
      </c>
      <c r="AX7" s="4" t="s">
        <v>105</v>
      </c>
      <c r="AY7" s="25" t="s">
        <v>106</v>
      </c>
      <c r="AZ7" s="9" t="n">
        <v>2</v>
      </c>
      <c r="BA7" s="9" t="s">
        <v>107</v>
      </c>
      <c r="BB7" s="4" t="s">
        <v>108</v>
      </c>
      <c r="BC7" s="8" t="s">
        <v>65</v>
      </c>
      <c r="BD7" s="16" t="s">
        <v>109</v>
      </c>
      <c r="BE7" s="25" t="s">
        <v>110</v>
      </c>
      <c r="BF7" s="25" t="s">
        <v>111</v>
      </c>
      <c r="BG7" s="16" t="s">
        <v>112</v>
      </c>
      <c r="BH7" s="16" t="s">
        <v>113</v>
      </c>
      <c r="BI7" s="25" t="s">
        <v>114</v>
      </c>
      <c r="BJ7" s="23" t="s">
        <v>115</v>
      </c>
      <c r="BK7" s="9" t="s">
        <v>116</v>
      </c>
      <c r="BL7" s="16" t="s">
        <v>117</v>
      </c>
      <c r="BM7" s="25" t="s">
        <v>118</v>
      </c>
      <c r="BN7" s="23" t="s">
        <v>119</v>
      </c>
      <c r="BO7" s="9" t="n">
        <v>2</v>
      </c>
      <c r="BP7" s="9" t="s">
        <v>80</v>
      </c>
      <c r="BQ7" s="9" t="s">
        <v>81</v>
      </c>
      <c r="BR7" s="8" t="s">
        <v>65</v>
      </c>
      <c r="BS7" s="26" t="s">
        <v>82</v>
      </c>
      <c r="BT7" s="26" t="s">
        <v>58</v>
      </c>
      <c r="CC7" s="9" t="b">
        <f aca="false">TRUE()</f>
        <v>1</v>
      </c>
      <c r="CD7" s="4" t="n">
        <v>35</v>
      </c>
      <c r="CE7" s="25" t="s">
        <v>83</v>
      </c>
      <c r="CF7" s="25" t="s">
        <v>84</v>
      </c>
      <c r="CG7" s="25" t="s">
        <v>65</v>
      </c>
      <c r="CH7" s="4" t="n">
        <v>40</v>
      </c>
      <c r="CI7" s="25" t="s">
        <v>83</v>
      </c>
      <c r="CJ7" s="25" t="s">
        <v>84</v>
      </c>
      <c r="CK7" s="25" t="s">
        <v>65</v>
      </c>
      <c r="CL7" s="4" t="n">
        <v>30</v>
      </c>
      <c r="CM7" s="25" t="s">
        <v>85</v>
      </c>
      <c r="CN7" s="25" t="s">
        <v>86</v>
      </c>
      <c r="CO7" s="25" t="s">
        <v>65</v>
      </c>
      <c r="CP7" s="9" t="b">
        <f aca="false">FALSE()</f>
        <v>0</v>
      </c>
      <c r="CQ7" s="9" t="b">
        <f aca="false">FALSE()</f>
        <v>0</v>
      </c>
    </row>
    <row r="8" customFormat="false" ht="48.75" hidden="false" customHeight="true" outlineLevel="0" collapsed="false">
      <c r="A8" s="1" t="s">
        <v>89</v>
      </c>
      <c r="B8" s="17" t="s">
        <v>45</v>
      </c>
      <c r="C8" s="18" t="str">
        <f aca="false">IF(ISNA(VLOOKUP($B8,AllowedValues!$E$2:$G$3,1,FALSE())),"",VLOOKUP($B8,AllowedValues!$E$2:$G$3,2,FALSE()))</f>
        <v>http://purl.bioontology.org/ontology/npo#NPO_1998</v>
      </c>
      <c r="D8" s="18" t="str">
        <f aca="false">IF(ISNA(VLOOKUP($B8,AllowedValues!$E$2:$G$3,1,FALSE())),"",VLOOKUP($B8,AllowedValues!$E$2:$G$3,3,FALSE()))</f>
        <v>NPO</v>
      </c>
      <c r="E8" s="2" t="s">
        <v>90</v>
      </c>
      <c r="F8" s="1" t="s">
        <v>91</v>
      </c>
      <c r="G8" s="18" t="s">
        <v>48</v>
      </c>
      <c r="H8" s="2" t="s">
        <v>92</v>
      </c>
      <c r="I8" s="28" t="s">
        <v>93</v>
      </c>
      <c r="J8" s="17" t="s">
        <v>48</v>
      </c>
      <c r="K8" s="19" t="s">
        <v>51</v>
      </c>
      <c r="L8" s="19" t="s">
        <v>52</v>
      </c>
      <c r="M8" s="19" t="s">
        <v>48</v>
      </c>
      <c r="Q8" s="3" t="s">
        <v>94</v>
      </c>
      <c r="R8" s="4" t="s">
        <v>95</v>
      </c>
      <c r="S8" s="16" t="s">
        <v>122</v>
      </c>
      <c r="T8" s="21" t="s">
        <v>97</v>
      </c>
      <c r="V8" s="27" t="s">
        <v>58</v>
      </c>
      <c r="W8" s="1" t="s">
        <v>98</v>
      </c>
      <c r="X8" s="7" t="s">
        <v>99</v>
      </c>
      <c r="Y8" s="7" t="s">
        <v>61</v>
      </c>
      <c r="Z8" s="8" t="b">
        <f aca="false">TRUE()</f>
        <v>1</v>
      </c>
      <c r="AG8" s="9" t="b">
        <f aca="false">TRUE()</f>
        <v>1</v>
      </c>
      <c r="AL8" s="9" t="s">
        <v>69</v>
      </c>
      <c r="AN8" s="16"/>
      <c r="AW8" s="4" t="s">
        <v>104</v>
      </c>
      <c r="AX8" s="4" t="s">
        <v>105</v>
      </c>
      <c r="AY8" s="25" t="s">
        <v>106</v>
      </c>
      <c r="AZ8" s="9" t="n">
        <v>2</v>
      </c>
      <c r="BA8" s="9" t="s">
        <v>107</v>
      </c>
      <c r="BB8" s="4" t="s">
        <v>108</v>
      </c>
      <c r="BC8" s="8" t="s">
        <v>65</v>
      </c>
      <c r="BD8" s="16" t="s">
        <v>109</v>
      </c>
      <c r="BE8" s="25" t="s">
        <v>110</v>
      </c>
      <c r="BF8" s="25" t="s">
        <v>111</v>
      </c>
      <c r="BG8" s="16" t="s">
        <v>112</v>
      </c>
      <c r="BH8" s="16" t="s">
        <v>113</v>
      </c>
      <c r="BI8" s="25" t="s">
        <v>114</v>
      </c>
      <c r="BJ8" s="23" t="s">
        <v>115</v>
      </c>
      <c r="BK8" s="9" t="s">
        <v>116</v>
      </c>
      <c r="BL8" s="16" t="s">
        <v>117</v>
      </c>
      <c r="BM8" s="25" t="s">
        <v>118</v>
      </c>
      <c r="BN8" s="23" t="s">
        <v>119</v>
      </c>
      <c r="BO8" s="9" t="n">
        <v>2</v>
      </c>
      <c r="BP8" s="9" t="s">
        <v>80</v>
      </c>
      <c r="BQ8" s="9" t="s">
        <v>81</v>
      </c>
      <c r="BR8" s="8" t="s">
        <v>65</v>
      </c>
      <c r="BS8" s="26" t="s">
        <v>82</v>
      </c>
      <c r="BT8" s="26" t="s">
        <v>58</v>
      </c>
      <c r="CC8" s="9" t="b">
        <f aca="false">TRUE()</f>
        <v>1</v>
      </c>
      <c r="CD8" s="4" t="n">
        <v>35</v>
      </c>
      <c r="CE8" s="25" t="s">
        <v>83</v>
      </c>
      <c r="CF8" s="25" t="s">
        <v>84</v>
      </c>
      <c r="CG8" s="25" t="s">
        <v>65</v>
      </c>
      <c r="CH8" s="4" t="n">
        <v>40</v>
      </c>
      <c r="CI8" s="25" t="s">
        <v>83</v>
      </c>
      <c r="CJ8" s="25" t="s">
        <v>84</v>
      </c>
      <c r="CK8" s="25" t="s">
        <v>65</v>
      </c>
      <c r="CL8" s="4" t="n">
        <v>30</v>
      </c>
      <c r="CM8" s="25" t="s">
        <v>85</v>
      </c>
      <c r="CN8" s="25" t="s">
        <v>86</v>
      </c>
      <c r="CO8" s="25" t="s">
        <v>65</v>
      </c>
      <c r="CP8" s="9" t="b">
        <f aca="false">FALSE()</f>
        <v>0</v>
      </c>
      <c r="CQ8" s="9" t="b">
        <f aca="false">FALSE()</f>
        <v>0</v>
      </c>
    </row>
    <row r="9" customFormat="false" ht="83.25" hidden="false" customHeight="true" outlineLevel="0" collapsed="false">
      <c r="A9" s="1" t="s">
        <v>89</v>
      </c>
      <c r="B9" s="17" t="s">
        <v>45</v>
      </c>
      <c r="C9" s="18" t="str">
        <f aca="false">IF(ISNA(VLOOKUP($B9,AllowedValues!$E$2:$G$3,1,FALSE())),"",VLOOKUP($B9,AllowedValues!$E$2:$G$3,2,FALSE()))</f>
        <v>http://purl.bioontology.org/ontology/npo#NPO_1998</v>
      </c>
      <c r="D9" s="18" t="str">
        <f aca="false">IF(ISNA(VLOOKUP($B9,AllowedValues!$E$2:$G$3,1,FALSE())),"",VLOOKUP($B9,AllowedValues!$E$2:$G$3,3,FALSE()))</f>
        <v>NPO</v>
      </c>
      <c r="E9" s="2" t="s">
        <v>90</v>
      </c>
      <c r="F9" s="1" t="s">
        <v>91</v>
      </c>
      <c r="G9" s="18" t="s">
        <v>48</v>
      </c>
      <c r="H9" s="2" t="s">
        <v>92</v>
      </c>
      <c r="I9" s="28" t="s">
        <v>93</v>
      </c>
      <c r="J9" s="17" t="s">
        <v>48</v>
      </c>
      <c r="K9" s="19" t="s">
        <v>51</v>
      </c>
      <c r="L9" s="19" t="s">
        <v>52</v>
      </c>
      <c r="M9" s="19" t="s">
        <v>48</v>
      </c>
      <c r="Q9" s="3" t="s">
        <v>123</v>
      </c>
      <c r="R9" s="4" t="s">
        <v>124</v>
      </c>
      <c r="S9" s="16" t="s">
        <v>125</v>
      </c>
      <c r="T9" s="21" t="s">
        <v>97</v>
      </c>
      <c r="V9" s="27" t="s">
        <v>58</v>
      </c>
      <c r="W9" s="1" t="s">
        <v>98</v>
      </c>
      <c r="X9" s="7" t="s">
        <v>99</v>
      </c>
      <c r="Y9" s="7" t="s">
        <v>61</v>
      </c>
      <c r="Z9" s="8" t="b">
        <f aca="false">TRUE()</f>
        <v>1</v>
      </c>
      <c r="AG9" s="9" t="b">
        <f aca="false">TRUE()</f>
        <v>1</v>
      </c>
      <c r="AL9" s="9" t="s">
        <v>69</v>
      </c>
      <c r="AM9" s="9" t="n">
        <v>0.1</v>
      </c>
      <c r="AN9" s="16" t="s">
        <v>100</v>
      </c>
      <c r="AW9" s="4" t="s">
        <v>98</v>
      </c>
      <c r="AX9" s="4" t="s">
        <v>99</v>
      </c>
      <c r="AY9" s="25" t="s">
        <v>61</v>
      </c>
      <c r="BF9" s="25"/>
      <c r="BO9" s="9" t="n">
        <v>2</v>
      </c>
      <c r="BP9" s="9" t="s">
        <v>80</v>
      </c>
      <c r="BQ9" s="9" t="s">
        <v>81</v>
      </c>
      <c r="BR9" s="8" t="s">
        <v>65</v>
      </c>
      <c r="BS9" s="26" t="s">
        <v>82</v>
      </c>
      <c r="BT9" s="26" t="s">
        <v>58</v>
      </c>
      <c r="CC9" s="9" t="b">
        <f aca="false">TRUE()</f>
        <v>1</v>
      </c>
      <c r="CD9" s="4" t="n">
        <v>35</v>
      </c>
      <c r="CE9" s="25" t="s">
        <v>83</v>
      </c>
      <c r="CF9" s="25" t="s">
        <v>84</v>
      </c>
      <c r="CG9" s="25" t="s">
        <v>65</v>
      </c>
      <c r="CH9" s="4" t="n">
        <v>40</v>
      </c>
      <c r="CI9" s="25" t="s">
        <v>83</v>
      </c>
      <c r="CJ9" s="25" t="s">
        <v>84</v>
      </c>
      <c r="CK9" s="25" t="s">
        <v>65</v>
      </c>
      <c r="CL9" s="4" t="n">
        <v>30</v>
      </c>
      <c r="CM9" s="25" t="s">
        <v>85</v>
      </c>
      <c r="CN9" s="25" t="s">
        <v>86</v>
      </c>
      <c r="CO9" s="25" t="s">
        <v>65</v>
      </c>
      <c r="CP9" s="9" t="b">
        <f aca="false">FALSE()</f>
        <v>0</v>
      </c>
      <c r="CQ9" s="9" t="b">
        <f aca="false">FALSE()</f>
        <v>0</v>
      </c>
    </row>
    <row r="10" customFormat="false" ht="216.75" hidden="false" customHeight="false" outlineLevel="0" collapsed="false">
      <c r="A10" s="1" t="s">
        <v>126</v>
      </c>
      <c r="B10" s="17" t="s">
        <v>45</v>
      </c>
      <c r="C10" s="18" t="str">
        <f aca="false">IF(ISNA(VLOOKUP($B10,AllowedValues!$E$2:$G$3,1,FALSE())),"",VLOOKUP($B10,AllowedValues!$E$2:$G$3,2,FALSE()))</f>
        <v>http://purl.bioontology.org/ontology/npo#NPO_1998</v>
      </c>
      <c r="D10" s="18" t="str">
        <f aca="false">IF(ISNA(VLOOKUP($B10,AllowedValues!$E$2:$G$3,1,FALSE())),"",VLOOKUP($B10,AllowedValues!$E$2:$G$3,3,FALSE()))</f>
        <v>NPO</v>
      </c>
      <c r="E10" s="2" t="s">
        <v>127</v>
      </c>
      <c r="I10" s="28"/>
      <c r="J10" s="17"/>
      <c r="K10" s="2" t="s">
        <v>128</v>
      </c>
      <c r="L10" s="1" t="s">
        <v>129</v>
      </c>
      <c r="M10" s="2" t="s">
        <v>48</v>
      </c>
      <c r="N10" s="2" t="s">
        <v>130</v>
      </c>
      <c r="Q10" s="3" t="s">
        <v>131</v>
      </c>
      <c r="R10" s="4" t="s">
        <v>132</v>
      </c>
      <c r="S10" s="16" t="s">
        <v>133</v>
      </c>
      <c r="T10" s="29"/>
      <c r="V10" s="27" t="s">
        <v>134</v>
      </c>
      <c r="W10" s="16" t="s">
        <v>135</v>
      </c>
      <c r="AL10" s="9" t="s">
        <v>69</v>
      </c>
      <c r="AN10" s="16"/>
      <c r="AS10" s="8" t="n">
        <v>50</v>
      </c>
      <c r="AT10" s="16" t="s">
        <v>136</v>
      </c>
      <c r="AW10" s="25" t="s">
        <v>137</v>
      </c>
      <c r="AX10" s="25" t="s">
        <v>138</v>
      </c>
      <c r="AY10" s="25" t="s">
        <v>139</v>
      </c>
      <c r="AZ10" s="16" t="s">
        <v>140</v>
      </c>
      <c r="BA10" s="25" t="s">
        <v>141</v>
      </c>
      <c r="BB10" s="4" t="s">
        <v>142</v>
      </c>
      <c r="BC10" s="8" t="s">
        <v>143</v>
      </c>
      <c r="BF10" s="25"/>
      <c r="BO10" s="9" t="n">
        <v>2</v>
      </c>
      <c r="BP10" s="9" t="s">
        <v>80</v>
      </c>
      <c r="BQ10" s="9" t="s">
        <v>81</v>
      </c>
      <c r="BR10" s="8" t="s">
        <v>65</v>
      </c>
      <c r="BS10" s="26" t="s">
        <v>82</v>
      </c>
      <c r="BT10" s="26" t="s">
        <v>58</v>
      </c>
      <c r="CD10" s="4"/>
      <c r="CE10" s="25"/>
      <c r="CF10" s="25"/>
      <c r="CG10" s="25"/>
      <c r="CH10" s="4"/>
      <c r="CI10" s="25"/>
      <c r="CJ10" s="25"/>
      <c r="CK10" s="25"/>
      <c r="CL10" s="4"/>
      <c r="CM10" s="25"/>
      <c r="CN10" s="25"/>
      <c r="CO10" s="25"/>
      <c r="CR10" s="16" t="s">
        <v>144</v>
      </c>
    </row>
    <row r="11" customFormat="false" ht="216.75" hidden="false" customHeight="false" outlineLevel="0" collapsed="false">
      <c r="A11" s="1" t="s">
        <v>145</v>
      </c>
      <c r="B11" s="17" t="s">
        <v>45</v>
      </c>
      <c r="C11" s="18" t="str">
        <f aca="false">IF(ISNA(VLOOKUP($B11,AllowedValues!$E$2:$G$3,1,FALSE())),"",VLOOKUP($B11,AllowedValues!$E$2:$G$3,2,FALSE()))</f>
        <v>http://purl.bioontology.org/ontology/npo#NPO_1998</v>
      </c>
      <c r="D11" s="18" t="str">
        <f aca="false">IF(ISNA(VLOOKUP($B11,AllowedValues!$E$2:$G$3,1,FALSE())),"",VLOOKUP($B11,AllowedValues!$E$2:$G$3,3,FALSE()))</f>
        <v>NPO</v>
      </c>
      <c r="E11" s="2" t="s">
        <v>127</v>
      </c>
      <c r="I11" s="28"/>
      <c r="J11" s="17"/>
      <c r="K11" s="2" t="s">
        <v>128</v>
      </c>
      <c r="L11" s="1" t="s">
        <v>129</v>
      </c>
      <c r="M11" s="2" t="s">
        <v>48</v>
      </c>
      <c r="N11" s="2" t="s">
        <v>146</v>
      </c>
      <c r="Q11" s="3" t="s">
        <v>131</v>
      </c>
      <c r="R11" s="4" t="s">
        <v>132</v>
      </c>
      <c r="S11" s="16" t="s">
        <v>147</v>
      </c>
      <c r="T11" s="29"/>
      <c r="V11" s="27" t="s">
        <v>134</v>
      </c>
      <c r="W11" s="16" t="s">
        <v>135</v>
      </c>
      <c r="AL11" s="9" t="s">
        <v>69</v>
      </c>
      <c r="AN11" s="16"/>
      <c r="AS11" s="8" t="n">
        <v>50</v>
      </c>
      <c r="AT11" s="16" t="s">
        <v>136</v>
      </c>
      <c r="AW11" s="25" t="s">
        <v>137</v>
      </c>
      <c r="AX11" s="25" t="s">
        <v>138</v>
      </c>
      <c r="AY11" s="25" t="s">
        <v>139</v>
      </c>
      <c r="AZ11" s="16" t="s">
        <v>140</v>
      </c>
      <c r="BA11" s="25" t="s">
        <v>141</v>
      </c>
      <c r="BB11" s="4" t="s">
        <v>142</v>
      </c>
      <c r="BC11" s="8" t="s">
        <v>143</v>
      </c>
      <c r="BF11" s="25"/>
      <c r="BO11" s="9" t="n">
        <v>2</v>
      </c>
      <c r="BP11" s="9" t="s">
        <v>80</v>
      </c>
      <c r="BQ11" s="9" t="s">
        <v>81</v>
      </c>
      <c r="BR11" s="8" t="s">
        <v>65</v>
      </c>
      <c r="BS11" s="26" t="s">
        <v>82</v>
      </c>
      <c r="BT11" s="26" t="s">
        <v>58</v>
      </c>
      <c r="CD11" s="4"/>
      <c r="CE11" s="25"/>
      <c r="CF11" s="25"/>
      <c r="CG11" s="25"/>
      <c r="CH11" s="4"/>
      <c r="CI11" s="25"/>
      <c r="CJ11" s="25"/>
      <c r="CK11" s="25"/>
      <c r="CL11" s="4"/>
      <c r="CM11" s="25"/>
      <c r="CN11" s="25"/>
      <c r="CO11" s="25"/>
      <c r="CR11" s="16" t="s">
        <v>144</v>
      </c>
    </row>
    <row r="12" customFormat="false" ht="216.75" hidden="false" customHeight="false" outlineLevel="0" collapsed="false">
      <c r="A12" s="1" t="s">
        <v>126</v>
      </c>
      <c r="B12" s="17" t="s">
        <v>45</v>
      </c>
      <c r="C12" s="18" t="str">
        <f aca="false">IF(ISNA(VLOOKUP($B12,AllowedValues!$E$2:$G$3,1,FALSE())),"",VLOOKUP($B12,AllowedValues!$E$2:$G$3,2,FALSE()))</f>
        <v>http://purl.bioontology.org/ontology/npo#NPO_1998</v>
      </c>
      <c r="D12" s="18" t="str">
        <f aca="false">IF(ISNA(VLOOKUP($B12,AllowedValues!$E$2:$G$3,1,FALSE())),"",VLOOKUP($B12,AllowedValues!$E$2:$G$3,3,FALSE()))</f>
        <v>NPO</v>
      </c>
      <c r="E12" s="2" t="s">
        <v>127</v>
      </c>
      <c r="I12" s="28"/>
      <c r="J12" s="17"/>
      <c r="K12" s="2" t="s">
        <v>128</v>
      </c>
      <c r="L12" s="1" t="s">
        <v>129</v>
      </c>
      <c r="M12" s="2" t="s">
        <v>48</v>
      </c>
      <c r="N12" s="2" t="s">
        <v>130</v>
      </c>
      <c r="Q12" s="3" t="s">
        <v>131</v>
      </c>
      <c r="R12" s="4" t="s">
        <v>132</v>
      </c>
      <c r="S12" s="16" t="s">
        <v>148</v>
      </c>
      <c r="T12" s="29"/>
      <c r="V12" s="27" t="s">
        <v>134</v>
      </c>
      <c r="W12" s="16" t="s">
        <v>135</v>
      </c>
      <c r="AL12" s="9" t="s">
        <v>69</v>
      </c>
      <c r="AN12" s="16"/>
      <c r="AS12" s="8" t="n">
        <v>50</v>
      </c>
      <c r="AT12" s="16" t="s">
        <v>136</v>
      </c>
      <c r="AW12" s="25" t="s">
        <v>149</v>
      </c>
      <c r="AX12" s="25" t="s">
        <v>150</v>
      </c>
      <c r="AY12" s="25" t="s">
        <v>151</v>
      </c>
      <c r="AZ12" s="16" t="s">
        <v>140</v>
      </c>
      <c r="BA12" s="25" t="s">
        <v>141</v>
      </c>
      <c r="BB12" s="4" t="s">
        <v>142</v>
      </c>
      <c r="BC12" s="8" t="s">
        <v>143</v>
      </c>
      <c r="BF12" s="25"/>
      <c r="BO12" s="9" t="n">
        <v>2</v>
      </c>
      <c r="BP12" s="9" t="s">
        <v>80</v>
      </c>
      <c r="BQ12" s="9" t="s">
        <v>81</v>
      </c>
      <c r="BR12" s="8" t="s">
        <v>65</v>
      </c>
      <c r="BS12" s="26" t="s">
        <v>82</v>
      </c>
      <c r="BT12" s="26" t="s">
        <v>58</v>
      </c>
      <c r="CD12" s="4"/>
      <c r="CE12" s="25"/>
      <c r="CF12" s="25"/>
      <c r="CG12" s="25"/>
      <c r="CH12" s="4"/>
      <c r="CI12" s="25"/>
      <c r="CJ12" s="25"/>
      <c r="CK12" s="25"/>
      <c r="CL12" s="4"/>
      <c r="CM12" s="25"/>
      <c r="CN12" s="25"/>
      <c r="CO12" s="25"/>
      <c r="CR12" s="16" t="s">
        <v>144</v>
      </c>
    </row>
    <row r="13" customFormat="false" ht="216.75" hidden="false" customHeight="false" outlineLevel="0" collapsed="false">
      <c r="A13" s="1" t="s">
        <v>145</v>
      </c>
      <c r="B13" s="17" t="s">
        <v>45</v>
      </c>
      <c r="C13" s="18" t="str">
        <f aca="false">IF(ISNA(VLOOKUP($B13,AllowedValues!$E$2:$G$3,1,FALSE())),"",VLOOKUP($B13,AllowedValues!$E$2:$G$3,2,FALSE()))</f>
        <v>http://purl.bioontology.org/ontology/npo#NPO_1998</v>
      </c>
      <c r="D13" s="18" t="str">
        <f aca="false">IF(ISNA(VLOOKUP($B13,AllowedValues!$E$2:$G$3,1,FALSE())),"",VLOOKUP($B13,AllowedValues!$E$2:$G$3,3,FALSE()))</f>
        <v>NPO</v>
      </c>
      <c r="E13" s="2" t="s">
        <v>127</v>
      </c>
      <c r="I13" s="28"/>
      <c r="J13" s="17"/>
      <c r="K13" s="2" t="s">
        <v>128</v>
      </c>
      <c r="L13" s="1" t="s">
        <v>129</v>
      </c>
      <c r="M13" s="2" t="s">
        <v>48</v>
      </c>
      <c r="N13" s="2" t="s">
        <v>146</v>
      </c>
      <c r="Q13" s="3" t="s">
        <v>131</v>
      </c>
      <c r="R13" s="4" t="s">
        <v>132</v>
      </c>
      <c r="S13" s="16" t="s">
        <v>152</v>
      </c>
      <c r="T13" s="29"/>
      <c r="V13" s="27" t="s">
        <v>134</v>
      </c>
      <c r="W13" s="16" t="s">
        <v>135</v>
      </c>
      <c r="AL13" s="9" t="s">
        <v>69</v>
      </c>
      <c r="AN13" s="16"/>
      <c r="AS13" s="8" t="n">
        <v>50</v>
      </c>
      <c r="AT13" s="16" t="s">
        <v>136</v>
      </c>
      <c r="AW13" s="25" t="s">
        <v>149</v>
      </c>
      <c r="AX13" s="25" t="s">
        <v>150</v>
      </c>
      <c r="AY13" s="25" t="s">
        <v>151</v>
      </c>
      <c r="AZ13" s="16" t="s">
        <v>140</v>
      </c>
      <c r="BA13" s="25" t="s">
        <v>141</v>
      </c>
      <c r="BB13" s="4" t="s">
        <v>142</v>
      </c>
      <c r="BC13" s="8" t="s">
        <v>143</v>
      </c>
      <c r="BF13" s="25"/>
      <c r="BO13" s="9" t="n">
        <v>2</v>
      </c>
      <c r="BP13" s="9" t="s">
        <v>80</v>
      </c>
      <c r="BQ13" s="9" t="s">
        <v>81</v>
      </c>
      <c r="BR13" s="8" t="s">
        <v>65</v>
      </c>
      <c r="BS13" s="26" t="s">
        <v>82</v>
      </c>
      <c r="BT13" s="26" t="s">
        <v>58</v>
      </c>
      <c r="CD13" s="4"/>
      <c r="CE13" s="25"/>
      <c r="CF13" s="25"/>
      <c r="CG13" s="25"/>
      <c r="CH13" s="4"/>
      <c r="CI13" s="25"/>
      <c r="CJ13" s="25"/>
      <c r="CK13" s="25"/>
      <c r="CL13" s="4"/>
      <c r="CM13" s="25"/>
      <c r="CN13" s="25"/>
      <c r="CO13" s="25"/>
      <c r="CR13" s="16" t="s">
        <v>144</v>
      </c>
    </row>
    <row r="14" customFormat="false" ht="51" hidden="false" customHeight="false" outlineLevel="0" collapsed="false">
      <c r="A14" s="1" t="s">
        <v>153</v>
      </c>
      <c r="B14" s="17" t="s">
        <v>45</v>
      </c>
      <c r="C14" s="18" t="str">
        <f aca="false">IF(ISNA(VLOOKUP($B14,AllowedValues!$E$2:$G$3,1,FALSE())),"",VLOOKUP($B14,AllowedValues!$E$2:$G$3,2,FALSE()))</f>
        <v>http://purl.bioontology.org/ontology/npo#NPO_1998</v>
      </c>
      <c r="D14" s="18" t="str">
        <f aca="false">IF(ISNA(VLOOKUP($B14,AllowedValues!$E$2:$G$3,1,FALSE())),"",VLOOKUP($B14,AllowedValues!$E$2:$G$3,3,FALSE()))</f>
        <v>NPO</v>
      </c>
      <c r="E14" s="2" t="s">
        <v>127</v>
      </c>
      <c r="I14" s="28"/>
      <c r="J14" s="17"/>
      <c r="K14" s="2" t="s">
        <v>128</v>
      </c>
      <c r="L14" s="1" t="s">
        <v>129</v>
      </c>
      <c r="M14" s="2" t="s">
        <v>48</v>
      </c>
      <c r="Q14" s="3" t="s">
        <v>131</v>
      </c>
      <c r="R14" s="4" t="s">
        <v>132</v>
      </c>
      <c r="S14" s="16" t="s">
        <v>154</v>
      </c>
      <c r="T14" s="29"/>
      <c r="V14" s="27"/>
      <c r="W14" s="16" t="s">
        <v>135</v>
      </c>
      <c r="AL14" s="9" t="s">
        <v>69</v>
      </c>
      <c r="AN14" s="16"/>
      <c r="AS14" s="8" t="n">
        <v>50</v>
      </c>
      <c r="AT14" s="16" t="s">
        <v>136</v>
      </c>
      <c r="AW14" s="4"/>
      <c r="AY14" s="25"/>
      <c r="BA14" s="16"/>
      <c r="BB14" s="4"/>
      <c r="BF14" s="25"/>
      <c r="BO14" s="9" t="n">
        <v>2</v>
      </c>
      <c r="BP14" s="9" t="s">
        <v>80</v>
      </c>
      <c r="BQ14" s="9" t="s">
        <v>81</v>
      </c>
      <c r="BR14" s="8" t="s">
        <v>65</v>
      </c>
      <c r="BS14" s="26" t="s">
        <v>82</v>
      </c>
      <c r="BT14" s="26" t="s">
        <v>58</v>
      </c>
      <c r="CD14" s="4"/>
      <c r="CE14" s="25"/>
      <c r="CF14" s="25"/>
      <c r="CG14" s="25"/>
      <c r="CH14" s="4"/>
      <c r="CI14" s="25"/>
      <c r="CJ14" s="25"/>
      <c r="CK14" s="25"/>
      <c r="CL14" s="4"/>
      <c r="CM14" s="25"/>
      <c r="CN14" s="25"/>
      <c r="CO14" s="25"/>
      <c r="CR14" s="16" t="s">
        <v>144</v>
      </c>
    </row>
    <row r="15" customFormat="false" ht="12.75" hidden="false" customHeight="false" outlineLevel="0" collapsed="false">
      <c r="AY15" s="25"/>
      <c r="BF15" s="25"/>
      <c r="BS15" s="26"/>
      <c r="BT15" s="26"/>
    </row>
    <row r="16" customFormat="false" ht="12.75" hidden="false" customHeight="false" outlineLevel="0" collapsed="false">
      <c r="AY16" s="25"/>
      <c r="BF16" s="25"/>
      <c r="BS16" s="26"/>
      <c r="BT16" s="26"/>
    </row>
    <row r="17" customFormat="false" ht="12.75" hidden="false" customHeight="false" outlineLevel="0" collapsed="false">
      <c r="AY17" s="25"/>
      <c r="BF17" s="25"/>
      <c r="BS17" s="26"/>
      <c r="BT17" s="26"/>
    </row>
    <row r="18" customFormat="false" ht="12.75" hidden="false" customHeight="false" outlineLevel="0" collapsed="false">
      <c r="AY18" s="25"/>
      <c r="BF18" s="25"/>
      <c r="BS18" s="26"/>
      <c r="BT18" s="26"/>
    </row>
    <row r="19" customFormat="false" ht="12.75" hidden="false" customHeight="false" outlineLevel="0" collapsed="false">
      <c r="AY19" s="25"/>
      <c r="BF19" s="25"/>
      <c r="BS19" s="26"/>
      <c r="BT19" s="26"/>
    </row>
    <row r="20" customFormat="false" ht="12.75" hidden="false" customHeight="false" outlineLevel="0" collapsed="false">
      <c r="BS20" s="26"/>
      <c r="BT20" s="26"/>
    </row>
    <row r="21" customFormat="false" ht="12.75" hidden="false" customHeight="false" outlineLevel="0" collapsed="false">
      <c r="BS21" s="26"/>
      <c r="BT21" s="26"/>
    </row>
    <row r="22" customFormat="false" ht="12.75" hidden="false" customHeight="false" outlineLevel="0" collapsed="false">
      <c r="BS22" s="26"/>
      <c r="BT22" s="26"/>
    </row>
    <row r="23" customFormat="false" ht="12.75" hidden="false" customHeight="false" outlineLevel="0" collapsed="false">
      <c r="BS23" s="26"/>
      <c r="BT23" s="26"/>
    </row>
    <row r="24" customFormat="false" ht="12.75" hidden="false" customHeight="false" outlineLevel="0" collapsed="false">
      <c r="BS24" s="26"/>
      <c r="BT24" s="26"/>
    </row>
    <row r="25" customFormat="false" ht="12.75" hidden="false" customHeight="false" outlineLevel="0" collapsed="false">
      <c r="BS25" s="26"/>
      <c r="BT25" s="26"/>
    </row>
    <row r="26" customFormat="false" ht="12.75" hidden="false" customHeight="false" outlineLevel="0" collapsed="false">
      <c r="BS26" s="26"/>
      <c r="BT26" s="26"/>
    </row>
    <row r="27" customFormat="false" ht="12.75" hidden="false" customHeight="false" outlineLevel="0" collapsed="false">
      <c r="BS27" s="26"/>
      <c r="BT27" s="26"/>
    </row>
    <row r="28" customFormat="false" ht="12.75" hidden="false" customHeight="false" outlineLevel="0" collapsed="false">
      <c r="BS28" s="26"/>
      <c r="BT28" s="26"/>
    </row>
    <row r="29" customFormat="false" ht="12.75" hidden="false" customHeight="false" outlineLevel="0" collapsed="false">
      <c r="BS29" s="26"/>
      <c r="BT29" s="26"/>
    </row>
    <row r="30" customFormat="false" ht="12.75" hidden="false" customHeight="false" outlineLevel="0" collapsed="false">
      <c r="BS30" s="26"/>
      <c r="BT30" s="26"/>
    </row>
    <row r="31" customFormat="false" ht="12.75" hidden="false" customHeight="false" outlineLevel="0" collapsed="false">
      <c r="BS31" s="26"/>
      <c r="BT31" s="26"/>
    </row>
    <row r="32" customFormat="false" ht="12.75" hidden="false" customHeight="false" outlineLevel="0" collapsed="false">
      <c r="BS32" s="26"/>
      <c r="BT32" s="26"/>
    </row>
    <row r="33" customFormat="false" ht="12.75" hidden="false" customHeight="false" outlineLevel="0" collapsed="false">
      <c r="BS33" s="26"/>
      <c r="BT33" s="26"/>
    </row>
    <row r="34" customFormat="false" ht="12.75" hidden="false" customHeight="false" outlineLevel="0" collapsed="false">
      <c r="BS34" s="26"/>
      <c r="BT34" s="26"/>
    </row>
    <row r="35" customFormat="false" ht="12.75" hidden="false" customHeight="false" outlineLevel="0" collapsed="false">
      <c r="BS35" s="26"/>
      <c r="BT35" s="26"/>
    </row>
    <row r="36" customFormat="false" ht="12.75" hidden="false" customHeight="false" outlineLevel="0" collapsed="false">
      <c r="BS36" s="26"/>
      <c r="BT36" s="26"/>
    </row>
    <row r="37" customFormat="false" ht="12.75" hidden="false" customHeight="false" outlineLevel="0" collapsed="false">
      <c r="BS37" s="26"/>
      <c r="BT37" s="26"/>
    </row>
    <row r="38" customFormat="false" ht="12.75" hidden="false" customHeight="false" outlineLevel="0" collapsed="false">
      <c r="BS38" s="26"/>
      <c r="BT38" s="26"/>
    </row>
    <row r="39" customFormat="false" ht="12.75" hidden="false" customHeight="false" outlineLevel="0" collapsed="false">
      <c r="BS39" s="26"/>
      <c r="BT39" s="26"/>
    </row>
    <row r="40" customFormat="false" ht="12.75" hidden="false" customHeight="false" outlineLevel="0" collapsed="false">
      <c r="BS40" s="26"/>
      <c r="BT40" s="26"/>
    </row>
    <row r="41" customFormat="false" ht="12.75" hidden="false" customHeight="false" outlineLevel="0" collapsed="false">
      <c r="BS41" s="26"/>
      <c r="BT41" s="26"/>
    </row>
    <row r="42" customFormat="false" ht="12.75" hidden="false" customHeight="false" outlineLevel="0" collapsed="false">
      <c r="BS42" s="26"/>
      <c r="BT42" s="26"/>
    </row>
    <row r="43" customFormat="false" ht="12.75" hidden="false" customHeight="false" outlineLevel="0" collapsed="false">
      <c r="BS43" s="26"/>
      <c r="BT43" s="26"/>
    </row>
    <row r="44" customFormat="false" ht="12.75" hidden="false" customHeight="false" outlineLevel="0" collapsed="false">
      <c r="BS44" s="26"/>
      <c r="BT44" s="26"/>
    </row>
    <row r="45" customFormat="false" ht="12.75" hidden="false" customHeight="false" outlineLevel="0" collapsed="false">
      <c r="BS45" s="26"/>
      <c r="BT45" s="26"/>
    </row>
    <row r="46" customFormat="false" ht="12.75" hidden="false" customHeight="false" outlineLevel="0" collapsed="false">
      <c r="BS46" s="26"/>
      <c r="BT46" s="26"/>
    </row>
    <row r="47" customFormat="false" ht="12.75" hidden="false" customHeight="false" outlineLevel="0" collapsed="false">
      <c r="BS47" s="26"/>
      <c r="BT47" s="26"/>
    </row>
    <row r="48" customFormat="false" ht="12.75" hidden="false" customHeight="false" outlineLevel="0" collapsed="false">
      <c r="BS48" s="26"/>
      <c r="BT48" s="26"/>
    </row>
    <row r="49" customFormat="false" ht="12.75" hidden="false" customHeight="false" outlineLevel="0" collapsed="false">
      <c r="BS49" s="26"/>
      <c r="BT49" s="26"/>
    </row>
    <row r="50" customFormat="false" ht="12.75" hidden="false" customHeight="false" outlineLevel="0" collapsed="false">
      <c r="BS50" s="26"/>
      <c r="BT50" s="26"/>
    </row>
    <row r="51" customFormat="false" ht="12.75" hidden="false" customHeight="false" outlineLevel="0" collapsed="false">
      <c r="BS51" s="26"/>
      <c r="BT51" s="26"/>
    </row>
    <row r="52" customFormat="false" ht="12.75" hidden="false" customHeight="false" outlineLevel="0" collapsed="false">
      <c r="BS52" s="26"/>
      <c r="BT52" s="26"/>
    </row>
    <row r="53" customFormat="false" ht="12.75" hidden="false" customHeight="false" outlineLevel="0" collapsed="false">
      <c r="AY53" s="25"/>
      <c r="BF53" s="25"/>
      <c r="BS53" s="26"/>
      <c r="BT53" s="26"/>
    </row>
    <row r="54" customFormat="false" ht="12.75" hidden="false" customHeight="false" outlineLevel="0" collapsed="false">
      <c r="AY54" s="25"/>
      <c r="BF54" s="25"/>
      <c r="BS54" s="26"/>
      <c r="BT54" s="26"/>
    </row>
    <row r="55" customFormat="false" ht="12.75" hidden="false" customHeight="false" outlineLevel="0" collapsed="false">
      <c r="AY55" s="25"/>
      <c r="BF55" s="25"/>
      <c r="BS55" s="26"/>
      <c r="BT55" s="26"/>
    </row>
    <row r="56" customFormat="false" ht="12.75" hidden="false" customHeight="false" outlineLevel="0" collapsed="false">
      <c r="AY56" s="25"/>
      <c r="BF56" s="25"/>
      <c r="BS56" s="26"/>
      <c r="BT56" s="26"/>
    </row>
    <row r="57" customFormat="false" ht="12.75" hidden="false" customHeight="false" outlineLevel="0" collapsed="false">
      <c r="AY57" s="25"/>
      <c r="BF57" s="25"/>
      <c r="BS57" s="26"/>
      <c r="BT57" s="26"/>
    </row>
    <row r="58" customFormat="false" ht="12.75" hidden="false" customHeight="false" outlineLevel="0" collapsed="false">
      <c r="AY58" s="25"/>
      <c r="BF58" s="25"/>
      <c r="BS58" s="26"/>
      <c r="BT58" s="26"/>
    </row>
    <row r="59" customFormat="false" ht="12.75" hidden="false" customHeight="false" outlineLevel="0" collapsed="false">
      <c r="AY59" s="25"/>
      <c r="BF59" s="25"/>
      <c r="BS59" s="26"/>
      <c r="BT59" s="26"/>
    </row>
    <row r="60" customFormat="false" ht="12.75" hidden="false" customHeight="false" outlineLevel="0" collapsed="false">
      <c r="AY60" s="25"/>
      <c r="BF60" s="25"/>
      <c r="BS60" s="26"/>
      <c r="BT60" s="26"/>
    </row>
    <row r="61" customFormat="false" ht="12.75" hidden="false" customHeight="false" outlineLevel="0" collapsed="false">
      <c r="AY61" s="25"/>
      <c r="BF61" s="25"/>
      <c r="BS61" s="26"/>
      <c r="BT61" s="26"/>
    </row>
    <row r="62" customFormat="false" ht="12.75" hidden="false" customHeight="false" outlineLevel="0" collapsed="false">
      <c r="AY62" s="25"/>
      <c r="BF62" s="25"/>
      <c r="BS62" s="26"/>
      <c r="BT62" s="26"/>
    </row>
    <row r="63" customFormat="false" ht="12.75" hidden="false" customHeight="false" outlineLevel="0" collapsed="false">
      <c r="AY63" s="25"/>
      <c r="BF63" s="25"/>
      <c r="BS63" s="26"/>
      <c r="BT63" s="26"/>
    </row>
    <row r="64" customFormat="false" ht="12.75" hidden="false" customHeight="false" outlineLevel="0" collapsed="false">
      <c r="AY64" s="25"/>
      <c r="BF64" s="25"/>
      <c r="BS64" s="26"/>
      <c r="BT64" s="26"/>
    </row>
    <row r="65" customFormat="false" ht="12.75" hidden="false" customHeight="false" outlineLevel="0" collapsed="false">
      <c r="AY65" s="25"/>
      <c r="BF65" s="25"/>
      <c r="BS65" s="26"/>
      <c r="BT65" s="26"/>
    </row>
    <row r="66" customFormat="false" ht="12.75" hidden="false" customHeight="false" outlineLevel="0" collapsed="false">
      <c r="AY66" s="25"/>
      <c r="BF66" s="25"/>
      <c r="BS66" s="26"/>
      <c r="BT66" s="26"/>
    </row>
    <row r="67" customFormat="false" ht="12.75" hidden="false" customHeight="false" outlineLevel="0" collapsed="false">
      <c r="AY67" s="25"/>
      <c r="BF67" s="25"/>
      <c r="BS67" s="26"/>
      <c r="BT67" s="26"/>
    </row>
    <row r="68" customFormat="false" ht="12.75" hidden="false" customHeight="false" outlineLevel="0" collapsed="false">
      <c r="AY68" s="25"/>
      <c r="BF68" s="25"/>
      <c r="BS68" s="26"/>
      <c r="BT68" s="26"/>
    </row>
    <row r="69" customFormat="false" ht="12.75" hidden="false" customHeight="false" outlineLevel="0" collapsed="false">
      <c r="AY69" s="25"/>
      <c r="BF69" s="25"/>
      <c r="BS69" s="26"/>
      <c r="BT69" s="26"/>
    </row>
    <row r="70" customFormat="false" ht="12.75" hidden="false" customHeight="false" outlineLevel="0" collapsed="false">
      <c r="AY70" s="25"/>
      <c r="BF70" s="25"/>
      <c r="BS70" s="26"/>
      <c r="BT70" s="26"/>
    </row>
    <row r="71" customFormat="false" ht="12.75" hidden="false" customHeight="false" outlineLevel="0" collapsed="false">
      <c r="AY71" s="25"/>
      <c r="BF71" s="25"/>
      <c r="BS71" s="26"/>
      <c r="BT71" s="26"/>
    </row>
    <row r="72" customFormat="false" ht="12.75" hidden="false" customHeight="false" outlineLevel="0" collapsed="false">
      <c r="AY72" s="25"/>
      <c r="BF72" s="25"/>
      <c r="BS72" s="26"/>
      <c r="BT72" s="26"/>
    </row>
    <row r="73" customFormat="false" ht="12.75" hidden="false" customHeight="false" outlineLevel="0" collapsed="false">
      <c r="AY73" s="25"/>
      <c r="BF73" s="25"/>
      <c r="BS73" s="26"/>
      <c r="BT73" s="26"/>
    </row>
    <row r="74" customFormat="false" ht="12.75" hidden="false" customHeight="false" outlineLevel="0" collapsed="false">
      <c r="AY74" s="25"/>
      <c r="BF74" s="25"/>
      <c r="BS74" s="26"/>
      <c r="BT74" s="26"/>
    </row>
    <row r="75" customFormat="false" ht="12.75" hidden="false" customHeight="false" outlineLevel="0" collapsed="false">
      <c r="AY75" s="25"/>
      <c r="BF75" s="25"/>
      <c r="BS75" s="26"/>
      <c r="BT75" s="26"/>
    </row>
    <row r="76" customFormat="false" ht="12.75" hidden="false" customHeight="false" outlineLevel="0" collapsed="false">
      <c r="AY76" s="25"/>
      <c r="BF76" s="25"/>
      <c r="BS76" s="26"/>
      <c r="BT76" s="26"/>
    </row>
    <row r="77" customFormat="false" ht="12.75" hidden="false" customHeight="false" outlineLevel="0" collapsed="false">
      <c r="AY77" s="25"/>
      <c r="BF77" s="25"/>
      <c r="BS77" s="26"/>
      <c r="BT77" s="26"/>
    </row>
    <row r="78" customFormat="false" ht="12.75" hidden="false" customHeight="false" outlineLevel="0" collapsed="false">
      <c r="AY78" s="25"/>
      <c r="BF78" s="25"/>
      <c r="BS78" s="26"/>
      <c r="BT78" s="26"/>
    </row>
    <row r="79" customFormat="false" ht="12.75" hidden="false" customHeight="false" outlineLevel="0" collapsed="false">
      <c r="AY79" s="25"/>
      <c r="BF79" s="25"/>
      <c r="BS79" s="26"/>
      <c r="BT79" s="26"/>
    </row>
    <row r="80" customFormat="false" ht="12.75" hidden="false" customHeight="false" outlineLevel="0" collapsed="false">
      <c r="AY80" s="25"/>
      <c r="BF80" s="25"/>
      <c r="BS80" s="26"/>
      <c r="BT80" s="26"/>
    </row>
    <row r="81" customFormat="false" ht="12.75" hidden="false" customHeight="false" outlineLevel="0" collapsed="false">
      <c r="AY81" s="25"/>
      <c r="BF81" s="25"/>
      <c r="BS81" s="26"/>
      <c r="BT81" s="26"/>
    </row>
    <row r="82" customFormat="false" ht="12.75" hidden="false" customHeight="false" outlineLevel="0" collapsed="false">
      <c r="AY82" s="25"/>
      <c r="BF82" s="25"/>
      <c r="BS82" s="26"/>
      <c r="BT82" s="26"/>
    </row>
    <row r="83" customFormat="false" ht="12.75" hidden="false" customHeight="false" outlineLevel="0" collapsed="false">
      <c r="AY83" s="25"/>
      <c r="BF83" s="25"/>
      <c r="BS83" s="26"/>
      <c r="BT83" s="26"/>
    </row>
    <row r="84" customFormat="false" ht="12.75" hidden="false" customHeight="false" outlineLevel="0" collapsed="false">
      <c r="AY84" s="25"/>
      <c r="BF84" s="25"/>
      <c r="BS84" s="26"/>
      <c r="BT84" s="26"/>
    </row>
    <row r="85" customFormat="false" ht="12.75" hidden="false" customHeight="false" outlineLevel="0" collapsed="false">
      <c r="AY85" s="25"/>
      <c r="BF85" s="25"/>
      <c r="BS85" s="26"/>
      <c r="BT85" s="26"/>
    </row>
    <row r="86" customFormat="false" ht="12.75" hidden="false" customHeight="false" outlineLevel="0" collapsed="false">
      <c r="AY86" s="25"/>
      <c r="BF86" s="25"/>
      <c r="BS86" s="26"/>
      <c r="BT86" s="26"/>
    </row>
    <row r="87" customFormat="false" ht="12.75" hidden="false" customHeight="false" outlineLevel="0" collapsed="false">
      <c r="AY87" s="25"/>
      <c r="BF87" s="25"/>
      <c r="BS87" s="26"/>
      <c r="BT87" s="26"/>
    </row>
    <row r="88" customFormat="false" ht="12.75" hidden="false" customHeight="false" outlineLevel="0" collapsed="false">
      <c r="AY88" s="25"/>
      <c r="BF88" s="25"/>
      <c r="BS88" s="26"/>
      <c r="BT88" s="26"/>
    </row>
    <row r="89" customFormat="false" ht="12.75" hidden="false" customHeight="false" outlineLevel="0" collapsed="false">
      <c r="AY89" s="25"/>
      <c r="BF89" s="25"/>
      <c r="BS89" s="26"/>
      <c r="BT89" s="26"/>
    </row>
    <row r="90" customFormat="false" ht="12.75" hidden="false" customHeight="false" outlineLevel="0" collapsed="false">
      <c r="AY90" s="25"/>
      <c r="BF90" s="25"/>
      <c r="BS90" s="26"/>
      <c r="BT90" s="26"/>
    </row>
    <row r="91" customFormat="false" ht="12.75" hidden="false" customHeight="false" outlineLevel="0" collapsed="false">
      <c r="AY91" s="25"/>
      <c r="BF91" s="25"/>
      <c r="BS91" s="26"/>
      <c r="BT91" s="26"/>
    </row>
    <row r="92" customFormat="false" ht="12.75" hidden="false" customHeight="false" outlineLevel="0" collapsed="false">
      <c r="AY92" s="25"/>
      <c r="BF92" s="25"/>
      <c r="BS92" s="26"/>
      <c r="BT92" s="26"/>
    </row>
    <row r="93" customFormat="false" ht="12.75" hidden="false" customHeight="false" outlineLevel="0" collapsed="false">
      <c r="AY93" s="25"/>
      <c r="BF93" s="25"/>
      <c r="BS93" s="26"/>
      <c r="BT93" s="26"/>
    </row>
    <row r="94" customFormat="false" ht="12.75" hidden="false" customHeight="false" outlineLevel="0" collapsed="false">
      <c r="AY94" s="25"/>
      <c r="BF94" s="25"/>
      <c r="BS94" s="26"/>
      <c r="BT94" s="26"/>
    </row>
    <row r="95" customFormat="false" ht="12.75" hidden="false" customHeight="false" outlineLevel="0" collapsed="false">
      <c r="AY95" s="25"/>
      <c r="BF95" s="25"/>
      <c r="BS95" s="26"/>
      <c r="BT95" s="26"/>
    </row>
    <row r="96" customFormat="false" ht="12.75" hidden="false" customHeight="false" outlineLevel="0" collapsed="false">
      <c r="AY96" s="25"/>
      <c r="BF96" s="25"/>
      <c r="BS96" s="26"/>
      <c r="BT96" s="26"/>
    </row>
    <row r="97" customFormat="false" ht="12.75" hidden="false" customHeight="false" outlineLevel="0" collapsed="false">
      <c r="AY97" s="25"/>
      <c r="BF97" s="25"/>
      <c r="BS97" s="26"/>
      <c r="BT97" s="26"/>
    </row>
    <row r="98" customFormat="false" ht="12.75" hidden="false" customHeight="false" outlineLevel="0" collapsed="false">
      <c r="AY98" s="25"/>
      <c r="BF98" s="25"/>
      <c r="BS98" s="26"/>
      <c r="BT98" s="26"/>
    </row>
    <row r="99" customFormat="false" ht="12.75" hidden="false" customHeight="false" outlineLevel="0" collapsed="false">
      <c r="AY99" s="25"/>
      <c r="BF99" s="25"/>
      <c r="BS99" s="26"/>
      <c r="BT99" s="26"/>
    </row>
    <row r="100" customFormat="false" ht="12.75" hidden="false" customHeight="false" outlineLevel="0" collapsed="false">
      <c r="AY100" s="25"/>
      <c r="BF100" s="25"/>
      <c r="BS100" s="26"/>
      <c r="BT100" s="26"/>
    </row>
    <row r="101" customFormat="false" ht="12.75" hidden="false" customHeight="false" outlineLevel="0" collapsed="false">
      <c r="AY101" s="25"/>
      <c r="BF101" s="25"/>
      <c r="BS101" s="26"/>
      <c r="BT101" s="26"/>
    </row>
    <row r="102" customFormat="false" ht="12.75" hidden="false" customHeight="false" outlineLevel="0" collapsed="false">
      <c r="AY102" s="25"/>
      <c r="BF102" s="25"/>
      <c r="BS102" s="26"/>
      <c r="BT102" s="26"/>
    </row>
    <row r="103" customFormat="false" ht="12.75" hidden="false" customHeight="false" outlineLevel="0" collapsed="false">
      <c r="AY103" s="25"/>
      <c r="BF103" s="25"/>
      <c r="BS103" s="26"/>
      <c r="BT103" s="26"/>
    </row>
    <row r="104" customFormat="false" ht="12.75" hidden="false" customHeight="false" outlineLevel="0" collapsed="false">
      <c r="AY104" s="25"/>
      <c r="BF104" s="25"/>
      <c r="BS104" s="26"/>
      <c r="BT104" s="26"/>
    </row>
    <row r="105" customFormat="false" ht="12.75" hidden="false" customHeight="false" outlineLevel="0" collapsed="false">
      <c r="AY105" s="25"/>
      <c r="BF105" s="25"/>
      <c r="BS105" s="26"/>
      <c r="BT105" s="26"/>
    </row>
    <row r="106" customFormat="false" ht="12.75" hidden="false" customHeight="false" outlineLevel="0" collapsed="false">
      <c r="AY106" s="25"/>
      <c r="BF106" s="25"/>
      <c r="BS106" s="26"/>
      <c r="BT106" s="26"/>
    </row>
    <row r="107" customFormat="false" ht="12.75" hidden="false" customHeight="false" outlineLevel="0" collapsed="false">
      <c r="AY107" s="25"/>
      <c r="BF107" s="25"/>
      <c r="BS107" s="26"/>
      <c r="BT107" s="26"/>
    </row>
    <row r="108" customFormat="false" ht="12.75" hidden="false" customHeight="false" outlineLevel="0" collapsed="false">
      <c r="AY108" s="25"/>
      <c r="BF108" s="25"/>
      <c r="BS108" s="26"/>
      <c r="BT108" s="26"/>
    </row>
    <row r="109" customFormat="false" ht="12.75" hidden="false" customHeight="false" outlineLevel="0" collapsed="false">
      <c r="AY109" s="25"/>
      <c r="BF109" s="25"/>
      <c r="BS109" s="26"/>
      <c r="BT109" s="26"/>
    </row>
    <row r="110" customFormat="false" ht="12.75" hidden="false" customHeight="false" outlineLevel="0" collapsed="false">
      <c r="AY110" s="25"/>
      <c r="BF110" s="25"/>
      <c r="BS110" s="26"/>
      <c r="BT110" s="26"/>
    </row>
    <row r="111" customFormat="false" ht="12.75" hidden="false" customHeight="false" outlineLevel="0" collapsed="false">
      <c r="AY111" s="25"/>
      <c r="BF111" s="25"/>
      <c r="BS111" s="26"/>
      <c r="BT111" s="26"/>
    </row>
    <row r="112" customFormat="false" ht="12.75" hidden="false" customHeight="false" outlineLevel="0" collapsed="false">
      <c r="AY112" s="25"/>
      <c r="BF112" s="25"/>
      <c r="BS112" s="26"/>
      <c r="BT112" s="26"/>
    </row>
    <row r="113" customFormat="false" ht="12.75" hidden="false" customHeight="false" outlineLevel="0" collapsed="false">
      <c r="AY113" s="25"/>
      <c r="BF113" s="25"/>
      <c r="BS113" s="26"/>
      <c r="BT113" s="26"/>
    </row>
    <row r="114" customFormat="false" ht="12.75" hidden="false" customHeight="false" outlineLevel="0" collapsed="false">
      <c r="AY114" s="25"/>
      <c r="BF114" s="25"/>
      <c r="BS114" s="26"/>
      <c r="BT114" s="26"/>
    </row>
    <row r="115" customFormat="false" ht="12.75" hidden="false" customHeight="false" outlineLevel="0" collapsed="false">
      <c r="AY115" s="25"/>
      <c r="BF115" s="25"/>
      <c r="BS115" s="26"/>
      <c r="BT115" s="26"/>
    </row>
    <row r="116" customFormat="false" ht="12.75" hidden="false" customHeight="false" outlineLevel="0" collapsed="false">
      <c r="AY116" s="25"/>
      <c r="BF116" s="25"/>
      <c r="BS116" s="26"/>
      <c r="BT116" s="26"/>
    </row>
    <row r="117" customFormat="false" ht="12.75" hidden="false" customHeight="false" outlineLevel="0" collapsed="false">
      <c r="AY117" s="25"/>
      <c r="BF117" s="25"/>
      <c r="BS117" s="26"/>
      <c r="BT117" s="26"/>
    </row>
    <row r="118" customFormat="false" ht="12.75" hidden="false" customHeight="false" outlineLevel="0" collapsed="false">
      <c r="BS118" s="26"/>
      <c r="BT118" s="26"/>
    </row>
    <row r="119" customFormat="false" ht="12.75" hidden="false" customHeight="false" outlineLevel="0" collapsed="false">
      <c r="BS119" s="26"/>
      <c r="BT119" s="26"/>
    </row>
    <row r="120" customFormat="false" ht="12.75" hidden="false" customHeight="false" outlineLevel="0" collapsed="false">
      <c r="BS120" s="26"/>
      <c r="BT120" s="26"/>
    </row>
    <row r="121" customFormat="false" ht="12.75" hidden="false" customHeight="false" outlineLevel="0" collapsed="false">
      <c r="BS121" s="26"/>
      <c r="BT121" s="26"/>
    </row>
    <row r="122" customFormat="false" ht="12.75" hidden="false" customHeight="false" outlineLevel="0" collapsed="false">
      <c r="BS122" s="26"/>
      <c r="BT122" s="26"/>
    </row>
    <row r="123" customFormat="false" ht="12.75" hidden="false" customHeight="false" outlineLevel="0" collapsed="false">
      <c r="BS123" s="26"/>
      <c r="BT123" s="26"/>
    </row>
    <row r="124" customFormat="false" ht="12.75" hidden="false" customHeight="false" outlineLevel="0" collapsed="false">
      <c r="BS124" s="26"/>
      <c r="BT124" s="26"/>
    </row>
    <row r="125" customFormat="false" ht="12.75" hidden="false" customHeight="false" outlineLevel="0" collapsed="false">
      <c r="BS125" s="26"/>
      <c r="BT125" s="26"/>
    </row>
    <row r="126" customFormat="false" ht="12.75" hidden="false" customHeight="false" outlineLevel="0" collapsed="false">
      <c r="BS126" s="26"/>
      <c r="BT126" s="26"/>
    </row>
    <row r="127" customFormat="false" ht="12.75" hidden="false" customHeight="false" outlineLevel="0" collapsed="false">
      <c r="BS127" s="26"/>
      <c r="BT127" s="26"/>
    </row>
    <row r="128" customFormat="false" ht="12.75" hidden="false" customHeight="false" outlineLevel="0" collapsed="false">
      <c r="BS128" s="26"/>
      <c r="BT128" s="26"/>
    </row>
    <row r="129" customFormat="false" ht="12.75" hidden="false" customHeight="false" outlineLevel="0" collapsed="false">
      <c r="BS129" s="26"/>
      <c r="BT129" s="26"/>
    </row>
    <row r="130" customFormat="false" ht="12.75" hidden="false" customHeight="false" outlineLevel="0" collapsed="false">
      <c r="BS130" s="26"/>
      <c r="BT130" s="26"/>
    </row>
    <row r="131" customFormat="false" ht="12.75" hidden="false" customHeight="false" outlineLevel="0" collapsed="false">
      <c r="BS131" s="26"/>
      <c r="BT131" s="26"/>
    </row>
    <row r="132" customFormat="false" ht="12.75" hidden="false" customHeight="false" outlineLevel="0" collapsed="false">
      <c r="BS132" s="26"/>
      <c r="BT132" s="26"/>
    </row>
    <row r="133" customFormat="false" ht="12.75" hidden="false" customHeight="false" outlineLevel="0" collapsed="false">
      <c r="BS133" s="26"/>
      <c r="BT133" s="26"/>
    </row>
    <row r="134" customFormat="false" ht="12.75" hidden="false" customHeight="false" outlineLevel="0" collapsed="false">
      <c r="BS134" s="26"/>
      <c r="BT134" s="26"/>
    </row>
    <row r="135" customFormat="false" ht="12.75" hidden="false" customHeight="false" outlineLevel="0" collapsed="false">
      <c r="BS135" s="26"/>
      <c r="BT135" s="26"/>
    </row>
    <row r="136" customFormat="false" ht="12.75" hidden="false" customHeight="false" outlineLevel="0" collapsed="false">
      <c r="BS136" s="26"/>
      <c r="BT136" s="26"/>
    </row>
    <row r="137" customFormat="false" ht="12.75" hidden="false" customHeight="false" outlineLevel="0" collapsed="false">
      <c r="BS137" s="26"/>
      <c r="BT137" s="26"/>
    </row>
    <row r="138" customFormat="false" ht="12.75" hidden="false" customHeight="false" outlineLevel="0" collapsed="false">
      <c r="BS138" s="26"/>
      <c r="BT138" s="26"/>
    </row>
    <row r="139" customFormat="false" ht="12.75" hidden="false" customHeight="false" outlineLevel="0" collapsed="false">
      <c r="BS139" s="26"/>
      <c r="BT139" s="26"/>
    </row>
    <row r="140" customFormat="false" ht="12.75" hidden="false" customHeight="false" outlineLevel="0" collapsed="false">
      <c r="BS140" s="26"/>
      <c r="BT140" s="26"/>
    </row>
    <row r="141" customFormat="false" ht="12.75" hidden="false" customHeight="false" outlineLevel="0" collapsed="false">
      <c r="BS141" s="26"/>
      <c r="BT141" s="26"/>
    </row>
    <row r="142" customFormat="false" ht="12.75" hidden="false" customHeight="false" outlineLevel="0" collapsed="false">
      <c r="BS142" s="26"/>
      <c r="BT142" s="26"/>
    </row>
    <row r="143" customFormat="false" ht="12.75" hidden="false" customHeight="false" outlineLevel="0" collapsed="false">
      <c r="BS143" s="26"/>
      <c r="BT143" s="26"/>
    </row>
    <row r="144" customFormat="false" ht="12.75" hidden="false" customHeight="false" outlineLevel="0" collapsed="false">
      <c r="BS144" s="26"/>
      <c r="BT144" s="26"/>
    </row>
    <row r="145" customFormat="false" ht="12.75" hidden="false" customHeight="false" outlineLevel="0" collapsed="false">
      <c r="BS145" s="26"/>
      <c r="BT145" s="26"/>
    </row>
    <row r="146" customFormat="false" ht="12.75" hidden="false" customHeight="false" outlineLevel="0" collapsed="false">
      <c r="BS146" s="26"/>
      <c r="BT146" s="26"/>
    </row>
    <row r="147" customFormat="false" ht="12.75" hidden="false" customHeight="false" outlineLevel="0" collapsed="false">
      <c r="BS147" s="26"/>
      <c r="BT147" s="26"/>
    </row>
    <row r="148" customFormat="false" ht="12.75" hidden="false" customHeight="false" outlineLevel="0" collapsed="false">
      <c r="BS148" s="26"/>
      <c r="BT148" s="26"/>
    </row>
    <row r="149" customFormat="false" ht="12.75" hidden="false" customHeight="false" outlineLevel="0" collapsed="false">
      <c r="AY149" s="25"/>
      <c r="BF149" s="25"/>
      <c r="BS149" s="26"/>
      <c r="BT149" s="26"/>
    </row>
    <row r="150" customFormat="false" ht="12.75" hidden="false" customHeight="false" outlineLevel="0" collapsed="false">
      <c r="AY150" s="25"/>
      <c r="BF150" s="25"/>
      <c r="BS150" s="26"/>
      <c r="BT150" s="26"/>
    </row>
    <row r="151" customFormat="false" ht="12.75" hidden="false" customHeight="false" outlineLevel="0" collapsed="false">
      <c r="AY151" s="25"/>
      <c r="BF151" s="25"/>
      <c r="BS151" s="26"/>
      <c r="BT151" s="26"/>
    </row>
    <row r="152" customFormat="false" ht="12.75" hidden="false" customHeight="false" outlineLevel="0" collapsed="false">
      <c r="AY152" s="25"/>
      <c r="BF152" s="25"/>
      <c r="BS152" s="26"/>
      <c r="BT152" s="26"/>
    </row>
    <row r="153" customFormat="false" ht="12.75" hidden="false" customHeight="false" outlineLevel="0" collapsed="false">
      <c r="AY153" s="25"/>
      <c r="BF153" s="25"/>
      <c r="BS153" s="26"/>
      <c r="BT153" s="26"/>
    </row>
    <row r="154" customFormat="false" ht="12.75" hidden="false" customHeight="false" outlineLevel="0" collapsed="false">
      <c r="AY154" s="25"/>
      <c r="BF154" s="25"/>
      <c r="BS154" s="26"/>
      <c r="BT154" s="26"/>
    </row>
    <row r="155" customFormat="false" ht="12.75" hidden="false" customHeight="false" outlineLevel="0" collapsed="false">
      <c r="AY155" s="25"/>
      <c r="BF155" s="25"/>
      <c r="BS155" s="26"/>
      <c r="BT155" s="26"/>
    </row>
    <row r="156" customFormat="false" ht="12.75" hidden="false" customHeight="false" outlineLevel="0" collapsed="false">
      <c r="AY156" s="25"/>
      <c r="BF156" s="25"/>
      <c r="BS156" s="26"/>
      <c r="BT156" s="26"/>
    </row>
    <row r="157" customFormat="false" ht="12.75" hidden="false" customHeight="false" outlineLevel="0" collapsed="false">
      <c r="AY157" s="25"/>
      <c r="BF157" s="25"/>
      <c r="BS157" s="26"/>
      <c r="BT157" s="26"/>
    </row>
    <row r="158" customFormat="false" ht="12.75" hidden="false" customHeight="false" outlineLevel="0" collapsed="false">
      <c r="AY158" s="25"/>
      <c r="BF158" s="25"/>
      <c r="BS158" s="26"/>
      <c r="BT158" s="26"/>
    </row>
    <row r="159" customFormat="false" ht="12.75" hidden="false" customHeight="false" outlineLevel="0" collapsed="false">
      <c r="AY159" s="25"/>
      <c r="BF159" s="25"/>
      <c r="BS159" s="26"/>
      <c r="BT159" s="26"/>
    </row>
    <row r="160" customFormat="false" ht="12.75" hidden="false" customHeight="false" outlineLevel="0" collapsed="false">
      <c r="AY160" s="25"/>
      <c r="BF160" s="25"/>
      <c r="BS160" s="26"/>
      <c r="BT160" s="26"/>
    </row>
    <row r="161" customFormat="false" ht="12.75" hidden="false" customHeight="false" outlineLevel="0" collapsed="false">
      <c r="AY161" s="25"/>
      <c r="BF161" s="25"/>
      <c r="BS161" s="26"/>
      <c r="BT161" s="26"/>
    </row>
    <row r="162" customFormat="false" ht="12.75" hidden="false" customHeight="false" outlineLevel="0" collapsed="false">
      <c r="AY162" s="25"/>
      <c r="BF162" s="25"/>
      <c r="BS162" s="26"/>
      <c r="BT162" s="26"/>
    </row>
    <row r="163" customFormat="false" ht="12.75" hidden="false" customHeight="false" outlineLevel="0" collapsed="false">
      <c r="AY163" s="25"/>
      <c r="BF163" s="25"/>
      <c r="BS163" s="26"/>
      <c r="BT163" s="26"/>
    </row>
    <row r="164" customFormat="false" ht="12.75" hidden="false" customHeight="false" outlineLevel="0" collapsed="false">
      <c r="AY164" s="25"/>
      <c r="BF164" s="25"/>
      <c r="BS164" s="26"/>
      <c r="BT164" s="26"/>
    </row>
    <row r="165" customFormat="false" ht="12.75" hidden="false" customHeight="false" outlineLevel="0" collapsed="false">
      <c r="AY165" s="25"/>
      <c r="BF165" s="25"/>
      <c r="BS165" s="26"/>
      <c r="BT165" s="26"/>
    </row>
    <row r="166" customFormat="false" ht="12.75" hidden="false" customHeight="false" outlineLevel="0" collapsed="false">
      <c r="AY166" s="25"/>
      <c r="BF166" s="25"/>
      <c r="BS166" s="26"/>
      <c r="BT166" s="26"/>
    </row>
    <row r="167" customFormat="false" ht="12.75" hidden="false" customHeight="false" outlineLevel="0" collapsed="false">
      <c r="AY167" s="25"/>
      <c r="BF167" s="25"/>
      <c r="BS167" s="26"/>
      <c r="BT167" s="26"/>
    </row>
    <row r="168" customFormat="false" ht="12.75" hidden="false" customHeight="false" outlineLevel="0" collapsed="false">
      <c r="AY168" s="25"/>
      <c r="BF168" s="25"/>
      <c r="BS168" s="26"/>
      <c r="BT168" s="26"/>
    </row>
    <row r="169" customFormat="false" ht="12.75" hidden="false" customHeight="false" outlineLevel="0" collapsed="false">
      <c r="AY169" s="25"/>
      <c r="BF169" s="25"/>
      <c r="BS169" s="26"/>
      <c r="BT169" s="26"/>
    </row>
    <row r="170" customFormat="false" ht="12.75" hidden="false" customHeight="false" outlineLevel="0" collapsed="false">
      <c r="AY170" s="25"/>
      <c r="BF170" s="25"/>
      <c r="BS170" s="26"/>
      <c r="BT170" s="26"/>
    </row>
    <row r="171" customFormat="false" ht="12.75" hidden="false" customHeight="false" outlineLevel="0" collapsed="false">
      <c r="AY171" s="25"/>
      <c r="BF171" s="25"/>
      <c r="BS171" s="26"/>
      <c r="BT171" s="26"/>
    </row>
    <row r="172" customFormat="false" ht="12.75" hidden="false" customHeight="false" outlineLevel="0" collapsed="false">
      <c r="AY172" s="25"/>
      <c r="BF172" s="25"/>
      <c r="BS172" s="26"/>
      <c r="BT172" s="26"/>
    </row>
    <row r="173" customFormat="false" ht="12.75" hidden="false" customHeight="false" outlineLevel="0" collapsed="false">
      <c r="AY173" s="25"/>
      <c r="BF173" s="25"/>
      <c r="BS173" s="26"/>
      <c r="BT173" s="26"/>
    </row>
    <row r="174" customFormat="false" ht="12.75" hidden="false" customHeight="false" outlineLevel="0" collapsed="false">
      <c r="AY174" s="25"/>
      <c r="BF174" s="25"/>
      <c r="BS174" s="26"/>
      <c r="BT174" s="26"/>
    </row>
    <row r="175" customFormat="false" ht="12.75" hidden="false" customHeight="false" outlineLevel="0" collapsed="false">
      <c r="AY175" s="25"/>
      <c r="BF175" s="25"/>
      <c r="BS175" s="26"/>
      <c r="BT175" s="26"/>
    </row>
    <row r="176" customFormat="false" ht="12.75" hidden="false" customHeight="false" outlineLevel="0" collapsed="false">
      <c r="AY176" s="25"/>
      <c r="BF176" s="25"/>
      <c r="BS176" s="26"/>
      <c r="BT176" s="26"/>
    </row>
    <row r="177" customFormat="false" ht="12.75" hidden="false" customHeight="false" outlineLevel="0" collapsed="false">
      <c r="AY177" s="25"/>
      <c r="BF177" s="25"/>
      <c r="BS177" s="26"/>
      <c r="BT177" s="26"/>
    </row>
    <row r="178" customFormat="false" ht="12.75" hidden="false" customHeight="false" outlineLevel="0" collapsed="false">
      <c r="AY178" s="25"/>
      <c r="BF178" s="25"/>
      <c r="BS178" s="26"/>
      <c r="BT178" s="26"/>
    </row>
    <row r="179" customFormat="false" ht="12.75" hidden="false" customHeight="false" outlineLevel="0" collapsed="false">
      <c r="AY179" s="25"/>
      <c r="BF179" s="25"/>
      <c r="BS179" s="26"/>
      <c r="BT179" s="26"/>
    </row>
    <row r="180" customFormat="false" ht="12.75" hidden="false" customHeight="false" outlineLevel="0" collapsed="false">
      <c r="BS180" s="26"/>
      <c r="BT180" s="26"/>
    </row>
    <row r="181" customFormat="false" ht="12.75" hidden="false" customHeight="false" outlineLevel="0" collapsed="false">
      <c r="BS181" s="26"/>
      <c r="BT181" s="26"/>
    </row>
    <row r="182" customFormat="false" ht="12.75" hidden="false" customHeight="false" outlineLevel="0" collapsed="false">
      <c r="AY182" s="25"/>
      <c r="BF182" s="25"/>
      <c r="BS182" s="26"/>
      <c r="BT182" s="26"/>
    </row>
    <row r="183" customFormat="false" ht="12.75" hidden="false" customHeight="false" outlineLevel="0" collapsed="false">
      <c r="AY183" s="25"/>
      <c r="BF183" s="25"/>
      <c r="BS183" s="26"/>
      <c r="BT183" s="26"/>
    </row>
    <row r="184" customFormat="false" ht="12.75" hidden="false" customHeight="false" outlineLevel="0" collapsed="false">
      <c r="AY184" s="25"/>
      <c r="BF184" s="25"/>
      <c r="BS184" s="26"/>
      <c r="BT184" s="26"/>
    </row>
    <row r="185" customFormat="false" ht="12.75" hidden="false" customHeight="false" outlineLevel="0" collapsed="false">
      <c r="AY185" s="25"/>
      <c r="BF185" s="25"/>
      <c r="BS185" s="26"/>
      <c r="BT185" s="26"/>
    </row>
    <row r="186" customFormat="false" ht="12.75" hidden="false" customHeight="false" outlineLevel="0" collapsed="false">
      <c r="AY186" s="25"/>
      <c r="BF186" s="25"/>
      <c r="BS186" s="26"/>
      <c r="BT186" s="26"/>
    </row>
    <row r="187" customFormat="false" ht="12.75" hidden="false" customHeight="false" outlineLevel="0" collapsed="false">
      <c r="AY187" s="25"/>
      <c r="BF187" s="25"/>
      <c r="BS187" s="26"/>
      <c r="BT187" s="26"/>
    </row>
    <row r="188" customFormat="false" ht="12.75" hidden="false" customHeight="false" outlineLevel="0" collapsed="false">
      <c r="AY188" s="25"/>
      <c r="BF188" s="25"/>
      <c r="BS188" s="26"/>
      <c r="BT188" s="26"/>
    </row>
    <row r="189" customFormat="false" ht="12.75" hidden="false" customHeight="false" outlineLevel="0" collapsed="false">
      <c r="AY189" s="25"/>
      <c r="BF189" s="25"/>
      <c r="BS189" s="26"/>
      <c r="BT189" s="26"/>
    </row>
    <row r="190" customFormat="false" ht="12.75" hidden="false" customHeight="false" outlineLevel="0" collapsed="false">
      <c r="AY190" s="25"/>
      <c r="BF190" s="25"/>
      <c r="BS190" s="26"/>
      <c r="BT190" s="26"/>
    </row>
    <row r="191" customFormat="false" ht="12.75" hidden="false" customHeight="false" outlineLevel="0" collapsed="false">
      <c r="AY191" s="25"/>
      <c r="BF191" s="25"/>
      <c r="BS191" s="26"/>
      <c r="BT191" s="26"/>
    </row>
    <row r="192" customFormat="false" ht="12.75" hidden="false" customHeight="false" outlineLevel="0" collapsed="false">
      <c r="AY192" s="25"/>
      <c r="BF192" s="25"/>
      <c r="BS192" s="26"/>
      <c r="BT192" s="26"/>
    </row>
    <row r="193" customFormat="false" ht="12.75" hidden="false" customHeight="false" outlineLevel="0" collapsed="false">
      <c r="AY193" s="25"/>
      <c r="BF193" s="25"/>
      <c r="BS193" s="26"/>
      <c r="BT193" s="26"/>
    </row>
    <row r="194" customFormat="false" ht="12.75" hidden="false" customHeight="false" outlineLevel="0" collapsed="false">
      <c r="AY194" s="25"/>
      <c r="BF194" s="25"/>
      <c r="BS194" s="26"/>
      <c r="BT194" s="26"/>
    </row>
    <row r="195" customFormat="false" ht="12.75" hidden="false" customHeight="false" outlineLevel="0" collapsed="false">
      <c r="AY195" s="25"/>
      <c r="BF195" s="25"/>
      <c r="BS195" s="26"/>
      <c r="BT195" s="26"/>
    </row>
    <row r="196" customFormat="false" ht="12.75" hidden="false" customHeight="false" outlineLevel="0" collapsed="false">
      <c r="AY196" s="25"/>
      <c r="BF196" s="25"/>
      <c r="BS196" s="26"/>
      <c r="BT196" s="26"/>
    </row>
    <row r="197" customFormat="false" ht="12.75" hidden="false" customHeight="false" outlineLevel="0" collapsed="false">
      <c r="AY197" s="25"/>
      <c r="BF197" s="25"/>
      <c r="BS197" s="26"/>
      <c r="BT197" s="26"/>
    </row>
    <row r="198" customFormat="false" ht="12.75" hidden="false" customHeight="false" outlineLevel="0" collapsed="false">
      <c r="AY198" s="25"/>
      <c r="BF198" s="25"/>
      <c r="BS198" s="26"/>
      <c r="BT198" s="26"/>
    </row>
    <row r="199" customFormat="false" ht="12.75" hidden="false" customHeight="false" outlineLevel="0" collapsed="false">
      <c r="AY199" s="25"/>
      <c r="BF199" s="25"/>
      <c r="BS199" s="26"/>
      <c r="BT199" s="26"/>
    </row>
    <row r="200" customFormat="false" ht="12.75" hidden="false" customHeight="false" outlineLevel="0" collapsed="false">
      <c r="AY200" s="25"/>
      <c r="BF200" s="25"/>
      <c r="BS200" s="26"/>
      <c r="BT200" s="26"/>
    </row>
    <row r="201" customFormat="false" ht="12.75" hidden="false" customHeight="false" outlineLevel="0" collapsed="false">
      <c r="AY201" s="25"/>
      <c r="BF201" s="25"/>
      <c r="BS201" s="26"/>
      <c r="BT201" s="26"/>
    </row>
    <row r="202" customFormat="false" ht="12.75" hidden="false" customHeight="false" outlineLevel="0" collapsed="false">
      <c r="AY202" s="25"/>
      <c r="BF202" s="25"/>
      <c r="BS202" s="26"/>
      <c r="BT202" s="26"/>
    </row>
    <row r="203" customFormat="false" ht="12.75" hidden="false" customHeight="false" outlineLevel="0" collapsed="false">
      <c r="AY203" s="25"/>
      <c r="BF203" s="25"/>
      <c r="BS203" s="26"/>
      <c r="BT203" s="26"/>
    </row>
    <row r="204" customFormat="false" ht="12.75" hidden="false" customHeight="false" outlineLevel="0" collapsed="false">
      <c r="AY204" s="25"/>
      <c r="BF204" s="25"/>
      <c r="BS204" s="26"/>
      <c r="BT204" s="26"/>
    </row>
    <row r="205" customFormat="false" ht="12.75" hidden="false" customHeight="false" outlineLevel="0" collapsed="false">
      <c r="AY205" s="25"/>
      <c r="BF205" s="25"/>
      <c r="BS205" s="26"/>
      <c r="BT205" s="26"/>
    </row>
    <row r="206" customFormat="false" ht="12.75" hidden="false" customHeight="false" outlineLevel="0" collapsed="false">
      <c r="AY206" s="25"/>
      <c r="BF206" s="25"/>
      <c r="BS206" s="26"/>
      <c r="BT206" s="26"/>
    </row>
    <row r="207" customFormat="false" ht="12.75" hidden="false" customHeight="false" outlineLevel="0" collapsed="false">
      <c r="AY207" s="25"/>
      <c r="BF207" s="25"/>
      <c r="BS207" s="26"/>
      <c r="BT207" s="26"/>
    </row>
    <row r="208" customFormat="false" ht="12.75" hidden="false" customHeight="false" outlineLevel="0" collapsed="false">
      <c r="AY208" s="25"/>
      <c r="BF208" s="25"/>
      <c r="BS208" s="26"/>
      <c r="BT208" s="26"/>
    </row>
    <row r="209" customFormat="false" ht="12.75" hidden="false" customHeight="false" outlineLevel="0" collapsed="false">
      <c r="AY209" s="25"/>
      <c r="BF209" s="25"/>
      <c r="BS209" s="26"/>
      <c r="BT209" s="26"/>
    </row>
    <row r="210" customFormat="false" ht="12.75" hidden="false" customHeight="false" outlineLevel="0" collapsed="false">
      <c r="AY210" s="25"/>
      <c r="BF210" s="25"/>
      <c r="BS210" s="26"/>
      <c r="BT210" s="26"/>
    </row>
    <row r="211" customFormat="false" ht="12.75" hidden="false" customHeight="false" outlineLevel="0" collapsed="false">
      <c r="AY211" s="25"/>
      <c r="BF211" s="25"/>
      <c r="BS211" s="26"/>
      <c r="BT211" s="26"/>
    </row>
    <row r="212" customFormat="false" ht="12.75" hidden="false" customHeight="false" outlineLevel="0" collapsed="false">
      <c r="AY212" s="25"/>
      <c r="BF212" s="25"/>
      <c r="BS212" s="26"/>
      <c r="BT212" s="26"/>
    </row>
    <row r="213" customFormat="false" ht="12.75" hidden="false" customHeight="false" outlineLevel="0" collapsed="false">
      <c r="AY213" s="25"/>
      <c r="BF213" s="25"/>
      <c r="BS213" s="26"/>
      <c r="BT213" s="26"/>
    </row>
    <row r="214" customFormat="false" ht="12.75" hidden="false" customHeight="false" outlineLevel="0" collapsed="false">
      <c r="AY214" s="25"/>
      <c r="BF214" s="25"/>
      <c r="BS214" s="26"/>
      <c r="BT214" s="26"/>
    </row>
    <row r="215" customFormat="false" ht="12.75" hidden="false" customHeight="false" outlineLevel="0" collapsed="false">
      <c r="AY215" s="25"/>
      <c r="BF215" s="25"/>
      <c r="BS215" s="26"/>
      <c r="BT215" s="26"/>
    </row>
    <row r="216" customFormat="false" ht="12.75" hidden="false" customHeight="false" outlineLevel="0" collapsed="false">
      <c r="AY216" s="25"/>
      <c r="BF216" s="25"/>
      <c r="BS216" s="26"/>
      <c r="BT216" s="26"/>
    </row>
    <row r="217" customFormat="false" ht="12.75" hidden="false" customHeight="false" outlineLevel="0" collapsed="false">
      <c r="AY217" s="25"/>
      <c r="BF217" s="25"/>
      <c r="BS217" s="26"/>
      <c r="BT217" s="26"/>
    </row>
    <row r="218" customFormat="false" ht="12.75" hidden="false" customHeight="false" outlineLevel="0" collapsed="false">
      <c r="AY218" s="25"/>
      <c r="BF218" s="25"/>
      <c r="BS218" s="26"/>
      <c r="BT218" s="26"/>
    </row>
    <row r="219" customFormat="false" ht="12.75" hidden="false" customHeight="false" outlineLevel="0" collapsed="false">
      <c r="AY219" s="25"/>
      <c r="BF219" s="25"/>
      <c r="BS219" s="26"/>
      <c r="BT219" s="26"/>
    </row>
    <row r="220" customFormat="false" ht="12.75" hidden="false" customHeight="false" outlineLevel="0" collapsed="false">
      <c r="AY220" s="25"/>
      <c r="BF220" s="25"/>
      <c r="BS220" s="26"/>
      <c r="BT220" s="26"/>
    </row>
    <row r="221" customFormat="false" ht="12.75" hidden="false" customHeight="false" outlineLevel="0" collapsed="false">
      <c r="AY221" s="25"/>
      <c r="BF221" s="25"/>
      <c r="BS221" s="26"/>
      <c r="BT221" s="26"/>
    </row>
    <row r="222" customFormat="false" ht="12.75" hidden="false" customHeight="false" outlineLevel="0" collapsed="false">
      <c r="AY222" s="25"/>
      <c r="BF222" s="25"/>
      <c r="BS222" s="26"/>
      <c r="BT222" s="26"/>
    </row>
    <row r="223" customFormat="false" ht="12.75" hidden="false" customHeight="false" outlineLevel="0" collapsed="false">
      <c r="AY223" s="25"/>
      <c r="BF223" s="25"/>
      <c r="BS223" s="26"/>
      <c r="BT223" s="26"/>
    </row>
    <row r="224" customFormat="false" ht="12.75" hidden="false" customHeight="false" outlineLevel="0" collapsed="false">
      <c r="BS224" s="26"/>
      <c r="BT224" s="26"/>
    </row>
    <row r="225" customFormat="false" ht="12.75" hidden="false" customHeight="false" outlineLevel="0" collapsed="false">
      <c r="BS225" s="26"/>
      <c r="BT225" s="26"/>
    </row>
    <row r="226" customFormat="false" ht="12.75" hidden="false" customHeight="false" outlineLevel="0" collapsed="false">
      <c r="BS226" s="26"/>
      <c r="BT226" s="26"/>
    </row>
    <row r="227" customFormat="false" ht="12.75" hidden="false" customHeight="false" outlineLevel="0" collapsed="false">
      <c r="BS227" s="26"/>
      <c r="BT227" s="26"/>
    </row>
    <row r="228" customFormat="false" ht="12.75" hidden="false" customHeight="false" outlineLevel="0" collapsed="false">
      <c r="BS228" s="26"/>
      <c r="BT228" s="26"/>
    </row>
    <row r="229" customFormat="false" ht="12.75" hidden="false" customHeight="false" outlineLevel="0" collapsed="false">
      <c r="BS229" s="26"/>
      <c r="BT229" s="26"/>
    </row>
    <row r="230" customFormat="false" ht="12.75" hidden="false" customHeight="false" outlineLevel="0" collapsed="false">
      <c r="BS230" s="26"/>
      <c r="BT230" s="26"/>
    </row>
    <row r="231" customFormat="false" ht="12.75" hidden="false" customHeight="false" outlineLevel="0" collapsed="false">
      <c r="BS231" s="26"/>
      <c r="BT231" s="26"/>
    </row>
    <row r="232" customFormat="false" ht="12.75" hidden="false" customHeight="false" outlineLevel="0" collapsed="false">
      <c r="BS232" s="26"/>
      <c r="BT232" s="26"/>
    </row>
    <row r="233" customFormat="false" ht="12.75" hidden="false" customHeight="false" outlineLevel="0" collapsed="false">
      <c r="BS233" s="26"/>
      <c r="BT233" s="26"/>
    </row>
    <row r="234" customFormat="false" ht="12.75" hidden="false" customHeight="false" outlineLevel="0" collapsed="false">
      <c r="BS234" s="26"/>
      <c r="BT234" s="26"/>
    </row>
    <row r="255" customFormat="false" ht="12.75" hidden="false" customHeight="false" outlineLevel="0" collapsed="false">
      <c r="AY255" s="25"/>
      <c r="BF255" s="25"/>
    </row>
    <row r="256" customFormat="false" ht="12.75" hidden="false" customHeight="false" outlineLevel="0" collapsed="false">
      <c r="AY256" s="25"/>
      <c r="BF256" s="25"/>
    </row>
    <row r="257" customFormat="false" ht="12.75" hidden="false" customHeight="false" outlineLevel="0" collapsed="false">
      <c r="AY257" s="25"/>
      <c r="BF257" s="25"/>
    </row>
    <row r="258" customFormat="false" ht="12.75" hidden="false" customHeight="false" outlineLevel="0" collapsed="false">
      <c r="AY258" s="25"/>
      <c r="BF258" s="25"/>
    </row>
    <row r="259" customFormat="false" ht="12.75" hidden="false" customHeight="false" outlineLevel="0" collapsed="false">
      <c r="AY259" s="25"/>
      <c r="BF259" s="25"/>
    </row>
    <row r="260" customFormat="false" ht="12.75" hidden="false" customHeight="false" outlineLevel="0" collapsed="false">
      <c r="AY260" s="25"/>
      <c r="BF260" s="25"/>
    </row>
    <row r="261" customFormat="false" ht="12.75" hidden="false" customHeight="false" outlineLevel="0" collapsed="false">
      <c r="AY261" s="25"/>
      <c r="BF261" s="25"/>
    </row>
    <row r="262" customFormat="false" ht="12.75" hidden="false" customHeight="false" outlineLevel="0" collapsed="false">
      <c r="AY262" s="25"/>
      <c r="BF262" s="25"/>
    </row>
    <row r="263" customFormat="false" ht="12.75" hidden="false" customHeight="false" outlineLevel="0" collapsed="false">
      <c r="AY263" s="25"/>
      <c r="BF263" s="25"/>
    </row>
    <row r="264" customFormat="false" ht="12.75" hidden="false" customHeight="false" outlineLevel="0" collapsed="false">
      <c r="AY264" s="25"/>
      <c r="BF264" s="25"/>
    </row>
    <row r="265" customFormat="false" ht="12.75" hidden="false" customHeight="false" outlineLevel="0" collapsed="false">
      <c r="AY265" s="25"/>
      <c r="BF265" s="25"/>
    </row>
    <row r="266" customFormat="false" ht="12.75" hidden="false" customHeight="false" outlineLevel="0" collapsed="false">
      <c r="AY266" s="25"/>
      <c r="BF266" s="25"/>
    </row>
    <row r="267" customFormat="false" ht="12.75" hidden="false" customHeight="false" outlineLevel="0" collapsed="false">
      <c r="AY267" s="25"/>
      <c r="BF267" s="25"/>
    </row>
    <row r="268" customFormat="false" ht="12.75" hidden="false" customHeight="false" outlineLevel="0" collapsed="false">
      <c r="AY268" s="25"/>
      <c r="BF268" s="25"/>
    </row>
    <row r="269" customFormat="false" ht="12.75" hidden="false" customHeight="false" outlineLevel="0" collapsed="false">
      <c r="AY269" s="25"/>
      <c r="BF269" s="25"/>
    </row>
    <row r="270" customFormat="false" ht="12.75" hidden="false" customHeight="false" outlineLevel="0" collapsed="false">
      <c r="AY270" s="25"/>
      <c r="BF270" s="25"/>
    </row>
    <row r="271" customFormat="false" ht="12.75" hidden="false" customHeight="false" outlineLevel="0" collapsed="false">
      <c r="AY271" s="25"/>
      <c r="BF271" s="25"/>
    </row>
    <row r="272" customFormat="false" ht="12.75" hidden="false" customHeight="false" outlineLevel="0" collapsed="false">
      <c r="AY272" s="25"/>
      <c r="BF272" s="25"/>
    </row>
    <row r="273" customFormat="false" ht="12.75" hidden="false" customHeight="false" outlineLevel="0" collapsed="false">
      <c r="AY273" s="25"/>
      <c r="BF273" s="25"/>
    </row>
    <row r="274" customFormat="false" ht="12.75" hidden="false" customHeight="false" outlineLevel="0" collapsed="false">
      <c r="AY274" s="25"/>
      <c r="BF274" s="25"/>
    </row>
    <row r="275" customFormat="false" ht="12.75" hidden="false" customHeight="false" outlineLevel="0" collapsed="false">
      <c r="AY275" s="25"/>
      <c r="BF275" s="25"/>
    </row>
    <row r="276" customFormat="false" ht="12.75" hidden="false" customHeight="false" outlineLevel="0" collapsed="false">
      <c r="AY276" s="25"/>
      <c r="BF276" s="25"/>
    </row>
    <row r="277" customFormat="false" ht="12.75" hidden="false" customHeight="false" outlineLevel="0" collapsed="false">
      <c r="AY277" s="25"/>
      <c r="BF277" s="25"/>
    </row>
    <row r="278" customFormat="false" ht="12.75" hidden="false" customHeight="false" outlineLevel="0" collapsed="false">
      <c r="AY278" s="25"/>
      <c r="BF278" s="25"/>
    </row>
    <row r="279" customFormat="false" ht="12.75" hidden="false" customHeight="false" outlineLevel="0" collapsed="false">
      <c r="AY279" s="25"/>
      <c r="BF279" s="25"/>
    </row>
    <row r="280" customFormat="false" ht="12.75" hidden="false" customHeight="false" outlineLevel="0" collapsed="false">
      <c r="AY280" s="25"/>
      <c r="BF280" s="25"/>
    </row>
    <row r="281" customFormat="false" ht="12.75" hidden="false" customHeight="false" outlineLevel="0" collapsed="false">
      <c r="AY281" s="25"/>
      <c r="BF281" s="25"/>
    </row>
    <row r="282" customFormat="false" ht="12.75" hidden="false" customHeight="false" outlineLevel="0" collapsed="false">
      <c r="AY282" s="25"/>
      <c r="BF282" s="25"/>
    </row>
    <row r="283" customFormat="false" ht="12.75" hidden="false" customHeight="false" outlineLevel="0" collapsed="false">
      <c r="AY283" s="25"/>
      <c r="BF283" s="25"/>
    </row>
    <row r="284" customFormat="false" ht="12.75" hidden="false" customHeight="false" outlineLevel="0" collapsed="false">
      <c r="AY284" s="25"/>
      <c r="BF284" s="25"/>
    </row>
    <row r="285" customFormat="false" ht="12.75" hidden="false" customHeight="false" outlineLevel="0" collapsed="false">
      <c r="AY285" s="25"/>
      <c r="BF285" s="25"/>
    </row>
    <row r="288" customFormat="false" ht="12.75" hidden="false" customHeight="false" outlineLevel="0" collapsed="false">
      <c r="AY288" s="25"/>
      <c r="BF288" s="25"/>
    </row>
    <row r="289" customFormat="false" ht="12.75" hidden="false" customHeight="false" outlineLevel="0" collapsed="false">
      <c r="AY289" s="25"/>
      <c r="BF289" s="25"/>
    </row>
    <row r="290" customFormat="false" ht="12.75" hidden="false" customHeight="false" outlineLevel="0" collapsed="false">
      <c r="AY290" s="25"/>
      <c r="BF290" s="25"/>
    </row>
    <row r="291" customFormat="false" ht="12.75" hidden="false" customHeight="false" outlineLevel="0" collapsed="false">
      <c r="AY291" s="25"/>
      <c r="BF291" s="25"/>
    </row>
    <row r="292" customFormat="false" ht="12.75" hidden="false" customHeight="false" outlineLevel="0" collapsed="false">
      <c r="AY292" s="25"/>
      <c r="BF292" s="25"/>
    </row>
    <row r="293" customFormat="false" ht="12.75" hidden="false" customHeight="false" outlineLevel="0" collapsed="false">
      <c r="AY293" s="25"/>
      <c r="BF293" s="25"/>
    </row>
    <row r="294" customFormat="false" ht="12.75" hidden="false" customHeight="false" outlineLevel="0" collapsed="false">
      <c r="AY294" s="25"/>
      <c r="BF294" s="25"/>
    </row>
    <row r="295" customFormat="false" ht="12.75" hidden="false" customHeight="false" outlineLevel="0" collapsed="false">
      <c r="AY295" s="25"/>
      <c r="BF295" s="25"/>
    </row>
    <row r="296" customFormat="false" ht="12.75" hidden="false" customHeight="false" outlineLevel="0" collapsed="false">
      <c r="AY296" s="25"/>
      <c r="BF296" s="25"/>
    </row>
    <row r="297" customFormat="false" ht="12.75" hidden="false" customHeight="false" outlineLevel="0" collapsed="false">
      <c r="AY297" s="25"/>
      <c r="BF297" s="25"/>
    </row>
    <row r="298" customFormat="false" ht="12.75" hidden="false" customHeight="false" outlineLevel="0" collapsed="false">
      <c r="AY298" s="25"/>
      <c r="BF298" s="25"/>
    </row>
    <row r="299" customFormat="false" ht="12.75" hidden="false" customHeight="false" outlineLevel="0" collapsed="false">
      <c r="AY299" s="25"/>
      <c r="BF299" s="25"/>
    </row>
    <row r="300" customFormat="false" ht="12.75" hidden="false" customHeight="false" outlineLevel="0" collapsed="false">
      <c r="AY300" s="25"/>
      <c r="BF300" s="25"/>
    </row>
    <row r="301" customFormat="false" ht="12.75" hidden="false" customHeight="false" outlineLevel="0" collapsed="false">
      <c r="AY301" s="25"/>
      <c r="BF301" s="25"/>
    </row>
    <row r="302" customFormat="false" ht="12.75" hidden="false" customHeight="false" outlineLevel="0" collapsed="false">
      <c r="AY302" s="25"/>
      <c r="BF302" s="25"/>
    </row>
    <row r="303" customFormat="false" ht="12.75" hidden="false" customHeight="false" outlineLevel="0" collapsed="false">
      <c r="AY303" s="25"/>
      <c r="BF303" s="25"/>
    </row>
    <row r="304" customFormat="false" ht="12.75" hidden="false" customHeight="false" outlineLevel="0" collapsed="false">
      <c r="AY304" s="25"/>
      <c r="BF304" s="25"/>
    </row>
    <row r="305" customFormat="false" ht="12.75" hidden="false" customHeight="false" outlineLevel="0" collapsed="false">
      <c r="AY305" s="25"/>
      <c r="BF305" s="25"/>
    </row>
    <row r="306" customFormat="false" ht="12.75" hidden="false" customHeight="false" outlineLevel="0" collapsed="false">
      <c r="AY306" s="25"/>
      <c r="BF306" s="25"/>
    </row>
    <row r="307" customFormat="false" ht="12.75" hidden="false" customHeight="false" outlineLevel="0" collapsed="false">
      <c r="AY307" s="25"/>
      <c r="BF307" s="25"/>
    </row>
    <row r="308" customFormat="false" ht="12.75" hidden="false" customHeight="false" outlineLevel="0" collapsed="false">
      <c r="AY308" s="25"/>
      <c r="BF308" s="25"/>
    </row>
    <row r="309" customFormat="false" ht="12.75" hidden="false" customHeight="false" outlineLevel="0" collapsed="false">
      <c r="AY309" s="25"/>
      <c r="BF309" s="25"/>
    </row>
    <row r="312" customFormat="false" ht="12.75" hidden="false" customHeight="false" outlineLevel="0" collapsed="false">
      <c r="AY312" s="25"/>
      <c r="BF312" s="25"/>
    </row>
    <row r="313" customFormat="false" ht="12.75" hidden="false" customHeight="false" outlineLevel="0" collapsed="false">
      <c r="AY313" s="25"/>
      <c r="BF313" s="25"/>
    </row>
    <row r="316" customFormat="false" ht="12.75" hidden="false" customHeight="false" outlineLevel="0" collapsed="false">
      <c r="AY316" s="25"/>
      <c r="BF316" s="25"/>
    </row>
    <row r="317" customFormat="false" ht="12.75" hidden="false" customHeight="false" outlineLevel="0" collapsed="false">
      <c r="AY317" s="25"/>
      <c r="BF317" s="25"/>
    </row>
    <row r="320" customFormat="false" ht="12.75" hidden="false" customHeight="false" outlineLevel="0" collapsed="false">
      <c r="AY320" s="25"/>
      <c r="BF320" s="25"/>
    </row>
    <row r="321" customFormat="false" ht="12.75" hidden="false" customHeight="false" outlineLevel="0" collapsed="false">
      <c r="AY321" s="25"/>
      <c r="BF321" s="25"/>
    </row>
    <row r="324" customFormat="false" ht="12.75" hidden="false" customHeight="false" outlineLevel="0" collapsed="false">
      <c r="AY324" s="25"/>
      <c r="BF324" s="25"/>
    </row>
    <row r="325" customFormat="false" ht="12.75" hidden="false" customHeight="false" outlineLevel="0" collapsed="false">
      <c r="AY325" s="25"/>
      <c r="BF325" s="25"/>
    </row>
    <row r="328" customFormat="false" ht="12.75" hidden="false" customHeight="false" outlineLevel="0" collapsed="false">
      <c r="AY328" s="25"/>
      <c r="BF328" s="25"/>
    </row>
    <row r="329" customFormat="false" ht="12.75" hidden="false" customHeight="false" outlineLevel="0" collapsed="false">
      <c r="AY329" s="25"/>
      <c r="BF329" s="25"/>
    </row>
    <row r="332" customFormat="false" ht="12.75" hidden="false" customHeight="false" outlineLevel="0" collapsed="false">
      <c r="AY332" s="25"/>
      <c r="BF332" s="25"/>
    </row>
    <row r="333" customFormat="false" ht="12.75" hidden="false" customHeight="false" outlineLevel="0" collapsed="false">
      <c r="AY333" s="25"/>
      <c r="BF333" s="25"/>
    </row>
    <row r="336" customFormat="false" ht="12.75" hidden="false" customHeight="false" outlineLevel="0" collapsed="false">
      <c r="AY336" s="25"/>
      <c r="BF336" s="25"/>
    </row>
    <row r="337" customFormat="false" ht="12.75" hidden="false" customHeight="false" outlineLevel="0" collapsed="false">
      <c r="AY337" s="25"/>
      <c r="BF337" s="25"/>
    </row>
  </sheetData>
  <dataValidations count="5">
    <dataValidation allowBlank="true" errorStyle="stop" operator="between" showDropDown="false" showErrorMessage="true" showInputMessage="false" sqref="AG2:AG14 BK2:BK4 BK10:BK537" type="list">
      <formula1>boolean_sometimes_not_applicable</formula1>
      <formula2>0</formula2>
    </dataValidation>
    <dataValidation allowBlank="true" errorStyle="stop" operator="between" showDropDown="false" showErrorMessage="true" showInputMessage="false" sqref="B2:B14" type="list">
      <formula1>Material_Type_value</formula1>
      <formula2>0</formula2>
    </dataValidation>
    <dataValidation allowBlank="true" errorStyle="stop" operator="between" showDropDown="false" showErrorMessage="true" showInputMessage="false" sqref="BS2:BS234" type="list">
      <formula1>light_source</formula1>
      <formula2>0</formula2>
    </dataValidation>
    <dataValidation allowBlank="true" errorStyle="stop" operator="between" showDropDown="false" showErrorMessage="true" showInputMessage="false" sqref="BT2:BT234" type="list">
      <formula1>artificial_light_wavelength_classification</formula1>
      <formula2>0</formula2>
    </dataValidation>
    <dataValidation allowBlank="true" errorStyle="stop" operator="between" showDropDown="false" showErrorMessage="true" showInputMessage="false" sqref="Z2:Z334 CC2:CC357 CP2:CQ356 CC358:CC603" type="list">
      <formula1>boolean_always_applicabl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2" activeCellId="0" sqref="D2:D5"/>
    </sheetView>
  </sheetViews>
  <sheetFormatPr defaultColWidth="9.0546875" defaultRowHeight="12.75" zeroHeight="false" outlineLevelRow="0" outlineLevelCol="0"/>
  <cols>
    <col collapsed="false" customWidth="true" hidden="false" outlineLevel="0" max="1" min="1" style="0" width="23.11"/>
    <col collapsed="false" customWidth="true" hidden="false" outlineLevel="0" max="2" min="2" style="0" width="39.87"/>
    <col collapsed="false" customWidth="true" hidden="false" outlineLevel="0" max="3" min="3" style="30" width="29.87"/>
    <col collapsed="false" customWidth="true" hidden="false" outlineLevel="0" max="4" min="4" style="30" width="34.99"/>
    <col collapsed="false" customWidth="true" hidden="false" outlineLevel="0" max="5" min="5" style="30" width="21.24"/>
    <col collapsed="false" customWidth="true" hidden="false" outlineLevel="0" max="6" min="6" style="30" width="46.12"/>
    <col collapsed="false" customWidth="true" hidden="false" outlineLevel="0" max="7" min="7" style="30" width="26.11"/>
  </cols>
  <sheetData>
    <row r="1" customFormat="false" ht="12.75" hidden="false" customHeight="false" outlineLevel="0" collapsed="false">
      <c r="A1" s="31" t="s">
        <v>155</v>
      </c>
      <c r="B1" s="31" t="s">
        <v>156</v>
      </c>
      <c r="C1" s="31" t="s">
        <v>157</v>
      </c>
      <c r="D1" s="31" t="s">
        <v>158</v>
      </c>
      <c r="E1" s="31" t="s">
        <v>159</v>
      </c>
      <c r="F1" s="31" t="s">
        <v>160</v>
      </c>
      <c r="G1" s="31" t="s">
        <v>161</v>
      </c>
    </row>
    <row r="2" customFormat="false" ht="12.75" hidden="false" customHeight="false" outlineLevel="0" collapsed="false">
      <c r="A2" s="32" t="s">
        <v>162</v>
      </c>
      <c r="B2" s="32" t="s">
        <v>163</v>
      </c>
      <c r="C2" s="30" t="b">
        <f aca="false">TRUE()</f>
        <v>1</v>
      </c>
      <c r="D2" s="30" t="b">
        <f aca="false">TRUE()</f>
        <v>1</v>
      </c>
      <c r="E2" s="30" t="s">
        <v>45</v>
      </c>
      <c r="F2" s="30" t="s">
        <v>164</v>
      </c>
      <c r="G2" s="30" t="s">
        <v>165</v>
      </c>
    </row>
    <row r="3" customFormat="false" ht="12.75" hidden="false" customHeight="false" outlineLevel="0" collapsed="false">
      <c r="A3" s="32" t="s">
        <v>82</v>
      </c>
      <c r="B3" s="32" t="s">
        <v>166</v>
      </c>
      <c r="C3" s="30" t="b">
        <f aca="false">FALSE()</f>
        <v>0</v>
      </c>
      <c r="D3" s="30" t="b">
        <f aca="false">FALSE()</f>
        <v>0</v>
      </c>
    </row>
    <row r="4" customFormat="false" ht="12.75" hidden="false" customHeight="false" outlineLevel="0" collapsed="false">
      <c r="A4" s="32" t="s">
        <v>167</v>
      </c>
      <c r="B4" s="32" t="s">
        <v>58</v>
      </c>
      <c r="C4" s="33"/>
      <c r="D4" s="33" t="s">
        <v>58</v>
      </c>
    </row>
    <row r="5" customFormat="false" ht="12.75" hidden="false" customHeight="false" outlineLevel="0" collapsed="false">
      <c r="A5" s="32" t="s">
        <v>16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22:31:15Z</dcterms:created>
  <dc:creator>Staff</dc:creator>
  <dc:description/>
  <dc:language>en-US</dc:language>
  <cp:lastModifiedBy>Marchese Robinson, Richard</cp:lastModifiedBy>
  <dcterms:modified xsi:type="dcterms:W3CDTF">2015-09-11T10:44:08Z</dcterms:modified>
  <cp:revision>0</cp:revision>
  <dc:subject/>
  <dc:title/>
</cp:coreProperties>
</file>