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 function="false" hidden="false" name="physical_state_values" vbProcedure="false">'Allowed Values'!$B$2:$B$5</definedName>
    <definedName function="false" hidden="false" name="Primary_particle_comments" vbProcedure="false">'Allowed Values'!$E$2:$E$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0</xdr:col>
                <xdr:colOff>153</xdr:colOff>
                <xdr:row>0</xdr:row>
                <xdr:rowOff>2</xdr:rowOff>
              </xdr:from>
              <xdr:to>
                <xdr:col>1</xdr:col>
                <xdr:colOff>201</xdr:colOff>
                <xdr:row>4</xdr:row>
                <xdr:rowOff>12</xdr:rowOff>
              </xdr:to>
            </anchor>
          </commentPr>
        </mc:Choice>
        <mc:Fallback/>
      </mc:AlternateContent>
    </comment>
    <comment ref="B1" authorId="0">
      <text>
        <r>
          <rPr>
            <b val="true"/>
            <sz val="9"/>
            <color rgb="FF000000"/>
            <rFont val="Tahoma"/>
            <family val="2"/>
          </rPr>
          <t xml:space="preserve">NanoPUZZLES templates:
</t>
        </r>
        <r>
          <rPr>
            <sz val="9"/>
            <color rgb="FF000000"/>
            <rFont val="Tahoma"/>
            <family val="2"/>
          </rPr>
          <t xml:space="preserve">
A boolean value indicating whether the reference clearly indicates that the particles *for which measurements are provided* are primary particles ("TRUE") or not ("FALSE").
</t>
        </r>
      </text>
      <mc:AlternateContent>
        <mc:Choice Requires="v2">
          <commentPr autoFill="true" autoScale="false" colHidden="false" locked="false" rowHidden="false" textHAlign="justify" textVAlign="top">
            <anchor moveWithCells="false" sizeWithCells="false">
              <xdr:from>
                <xdr:col>1</xdr:col>
                <xdr:colOff>214</xdr:colOff>
                <xdr:row>0</xdr:row>
                <xdr:rowOff>2</xdr:rowOff>
              </xdr:from>
              <xdr:to>
                <xdr:col>11</xdr:col>
                <xdr:colOff>11</xdr:colOff>
                <xdr:row>6</xdr:row>
                <xdr:rowOff>3</xdr:rowOff>
              </xdr:to>
            </anchor>
          </commentPr>
        </mc:Choice>
        <mc:Fallback/>
      </mc:AlternateContent>
    </comment>
    <comment ref="F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3</xdr:col>
                <xdr:colOff>305</xdr:colOff>
                <xdr:row>0</xdr:row>
                <xdr:rowOff>2</xdr:rowOff>
              </xdr:from>
              <xdr:to>
                <xdr:col>5</xdr:col>
                <xdr:colOff>75</xdr:colOff>
                <xdr:row>4</xdr:row>
                <xdr:rowOff>8</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pecify the name of the instrument(s) used to make the measurements recorded in the Measurement Value[] columns.
Multiple values might be recorded in the Parameter Value [Instrument] column if the values recorded in the Measurement Value[] columns are actually derived from multiple measurements made using multiple instruments: these multiple values should be separated by semi-colons (";") and the corresponding values in the Parameter Value[Instrument Version] column should also be separated by semi-colons (";") in a matching order.</t>
        </r>
      </text>
      <mc:AlternateContent>
        <mc:Choice Requires="v2">
          <commentPr autoFill="true" autoScale="false" colHidden="false" locked="false" rowHidden="false" textHAlign="justify" textVAlign="top">
            <anchor moveWithCells="false" sizeWithCells="false">
              <xdr:from>
                <xdr:col>4</xdr:col>
                <xdr:colOff>201</xdr:colOff>
                <xdr:row>0</xdr:row>
                <xdr:rowOff>2</xdr:rowOff>
              </xdr:from>
              <xdr:to>
                <xdr:col>5</xdr:col>
                <xdr:colOff>71</xdr:colOff>
                <xdr:row>12</xdr:row>
                <xdr:rowOff>12</xdr:rowOff>
              </xdr:to>
            </anchor>
          </commentPr>
        </mc:Choice>
        <mc:Fallback/>
      </mc:AlternateContent>
    </comment>
    <comment ref="H1" authorId="0">
      <text>
        <r>
          <rPr>
            <b val="true"/>
            <sz val="9"/>
            <color rgb="FF000000"/>
            <rFont val="Tahoma"/>
            <family val="2"/>
          </rPr>
          <t xml:space="preserve">NanoPUZZLES templates:
</t>
        </r>
        <r>
          <rPr>
            <sz val="9"/>
            <color rgb="FF000000"/>
            <rFont val="Tahoma"/>
            <family val="2"/>
          </rPr>
          <t xml:space="preserve">Corresponding version numbers for the instruments referred to in the Parameter Value [Instrument] column - see the comment for this column as well.</t>
        </r>
      </text>
      <mc:AlternateContent>
        <mc:Choice Requires="v2">
          <commentPr autoFill="true" autoScale="false" colHidden="false" locked="false" rowHidden="false" textHAlign="justify" textVAlign="top">
            <anchor moveWithCells="false" sizeWithCells="false">
              <xdr:from>
                <xdr:col>5</xdr:col>
                <xdr:colOff>156</xdr:colOff>
                <xdr:row>0</xdr:row>
                <xdr:rowOff>2</xdr:rowOff>
              </xdr:from>
              <xdr:to>
                <xdr:col>7</xdr:col>
                <xdr:colOff>79</xdr:colOff>
                <xdr:row>2</xdr:row>
                <xdr:rowOff>4</xdr:rowOff>
              </xdr:to>
            </anchor>
          </commentPr>
        </mc:Choice>
        <mc:Fallback/>
      </mc:AlternateContent>
    </comment>
    <comment ref="J1" authorId="0">
      <text>
        <r>
          <rPr>
            <b val="true"/>
            <sz val="9"/>
            <color rgb="FF000000"/>
            <rFont val="Tahoma"/>
            <family val="2"/>
          </rPr>
          <t xml:space="preserve">Staff:
</t>
        </r>
        <r>
          <rPr>
            <sz val="9"/>
            <color rgb="FF000000"/>
            <rFont val="Tahoma"/>
            <family val="2"/>
          </rPr>
          <t xml:space="preserve">The name of the assay performed. The name is used as an identifier within the Assay file.
Qualifying headers for Assay Name are Performer, Date, and Comment[].
This concept is taken from ISA-TAB.</t>
        </r>
      </text>
      <mc:AlternateContent>
        <mc:Choice Requires="v2">
          <commentPr autoFill="true" autoScale="false" colHidden="false" locked="false" rowHidden="false" textHAlign="justify" textVAlign="top">
            <anchor moveWithCells="false" sizeWithCells="false">
              <xdr:from>
                <xdr:col>7</xdr:col>
                <xdr:colOff>119</xdr:colOff>
                <xdr:row>0</xdr:row>
                <xdr:rowOff>2</xdr:rowOff>
              </xdr:from>
              <xdr:to>
                <xdr:col>8</xdr:col>
                <xdr:colOff>118</xdr:colOff>
                <xdr:row>5</xdr:row>
                <xdr:rowOff>12</xdr:rowOff>
              </xdr:to>
            </anchor>
          </commentPr>
        </mc:Choice>
        <mc:Fallback/>
      </mc:AlternateContent>
    </comment>
    <comment ref="K1" authorId="0">
      <text>
        <r>
          <rPr>
            <b val="true"/>
            <sz val="9"/>
            <color rgb="FF000000"/>
            <rFont val="Tahoma"/>
            <family val="2"/>
          </rPr>
          <t xml:space="preserve">NanoPUZZLES template:
</t>
        </r>
        <r>
          <rPr>
            <sz val="9"/>
            <color rgb="FF000000"/>
            <rFont val="Tahoma"/>
            <family val="2"/>
          </rPr>
          <t xml:space="preserve">
What was the physical state of the final analysed sample, which may have been derived via an assay specific protocol from the sample referred to in the Study file?</t>
        </r>
      </text>
      <mc:AlternateContent>
        <mc:Choice Requires="v2">
          <commentPr autoFill="true" autoScale="false" colHidden="false" locked="false" rowHidden="false" textHAlign="justify" textVAlign="top">
            <anchor moveWithCells="false" sizeWithCells="false">
              <xdr:from>
                <xdr:col>5</xdr:col>
                <xdr:colOff>35</xdr:colOff>
                <xdr:row>0</xdr:row>
                <xdr:rowOff>2</xdr:rowOff>
              </xdr:from>
              <xdr:to>
                <xdr:col>6</xdr:col>
                <xdr:colOff>-127</xdr:colOff>
                <xdr:row>4</xdr:row>
                <xdr:rowOff>5</xdr:rowOff>
              </xdr:to>
            </anchor>
          </commentPr>
        </mc:Choice>
        <mc:Fallback/>
      </mc:AlternateContent>
    </comment>
    <comment ref="N1" authorId="0">
      <text>
        <r>
          <rPr>
            <b val="true"/>
            <sz val="9"/>
            <color rgb="FF000000"/>
            <rFont val="Tahoma"/>
            <family val="2"/>
          </rPr>
          <t xml:space="preserve">NanoPUZZLES templates:
</t>
        </r>
        <r>
          <rPr>
            <sz val="9"/>
            <color rgb="FF000000"/>
            <rFont val="Tahoma"/>
            <family val="2"/>
          </rPr>
          <t xml:space="preserve">"adsorption constant" (k) is defined as the surface concentration (Cad) divided by the equilibrium [free] concentration (Ce) of the probe compound, for which adsorption is being measured, i.e. k = Cad/Ce as per equation (2) in Chen et al. ACS Nano, 2014, 8 (9), pp 9446–9456 [DOI: 10.1021/nn503573s]
"mean" refers to the arithmetic mean across multiple measurements i.e. just the single measurement value should be recorded if only a single measurement is reported</t>
        </r>
      </text>
      <mc:AlternateContent>
        <mc:Choice Requires="v2">
          <commentPr autoFill="true" autoScale="false" colHidden="false" locked="false" rowHidden="false" textHAlign="justify" textVAlign="top">
            <anchor moveWithCells="false" sizeWithCells="false">
              <xdr:from>
                <xdr:col>10</xdr:col>
                <xdr:colOff>24</xdr:colOff>
                <xdr:row>0</xdr:row>
                <xdr:rowOff>2</xdr:rowOff>
              </xdr:from>
              <xdr:to>
                <xdr:col>13</xdr:col>
                <xdr:colOff>308</xdr:colOff>
                <xdr:row>12</xdr:row>
                <xdr:rowOff>15</xdr:rowOff>
              </xdr:to>
            </anchor>
          </commentPr>
        </mc:Choice>
        <mc:Fallback/>
      </mc:AlternateContent>
    </comment>
    <comment ref="O1" authorId="0">
      <text>
        <r>
          <rPr>
            <b val="true"/>
            <sz val="9"/>
            <color rgb="FF000000"/>
            <rFont val="Tahoma"/>
            <family val="2"/>
          </rPr>
          <t xml:space="preserve">NanoPUZZLES templates:
</t>
        </r>
        <r>
          <rPr>
            <sz val="9"/>
            <color rgb="FF000000"/>
            <rFont val="Tahoma"/>
            <family val="2"/>
          </rPr>
          <t xml:space="preserve">"adsorption percentage" is defined as the percentage of the probe compound, which was originally incubated with the nanomaterial, which was adsorbed to the nanomaterial surface. 
c.f. NanoCare 2009 Final Scientific Report PDF page 36/158 [http://www.researchgate.net/publication/230558108_NanoCare__Health_related_aspects_of_nanomaterials]
"mean" refers to the arithmetic mean across multiple measurements i.e. just the single measurement value should be recorded if only a single measurement is reported</t>
        </r>
      </text>
      <mc:AlternateContent>
        <mc:Choice Requires="v2">
          <commentPr autoFill="true" autoScale="false" colHidden="false" locked="false" rowHidden="false" textHAlign="justify" textVAlign="top">
            <anchor moveWithCells="false" sizeWithCells="false">
              <xdr:from>
                <xdr:col>11</xdr:col>
                <xdr:colOff>23</xdr:colOff>
                <xdr:row>1</xdr:row>
                <xdr:rowOff>29</xdr:rowOff>
              </xdr:from>
              <xdr:to>
                <xdr:col>14</xdr:col>
                <xdr:colOff>32</xdr:colOff>
                <xdr:row>23</xdr:row>
                <xdr:rowOff>15</xdr:rowOff>
              </xdr:to>
            </anchor>
          </commentPr>
        </mc:Choice>
        <mc:Fallback/>
      </mc:AlternateContent>
    </comment>
    <comment ref="P1" authorId="0">
      <text>
        <r>
          <rPr>
            <b val="true"/>
            <sz val="9"/>
            <color rgb="FF000000"/>
            <rFont val="Tahoma"/>
            <family val="2"/>
          </rPr>
          <t xml:space="preserve">NanoPUZZLES templates:
</t>
        </r>
        <r>
          <rPr>
            <sz val="9"/>
            <color rgb="FF000000"/>
            <rFont val="Tahoma"/>
            <family val="2"/>
          </rPr>
          <t xml:space="preserve">"adsorption percentage" [*] values should be recorded here if the reference clearly indicates that equilibrium has been reached.
</t>
        </r>
        <r>
          <rPr>
            <b val="true"/>
            <sz val="9"/>
            <color rgb="FF000000"/>
            <rFont val="Tahoma"/>
            <family val="2"/>
          </rPr>
          <t xml:space="preserve">
</t>
        </r>
        <r>
          <rPr>
            <sz val="9"/>
            <color rgb="FF000000"/>
            <rFont val="Tahoma"/>
            <family val="2"/>
          </rPr>
          <t xml:space="preserve">[*] see the comment for "Measurement Value[mean(adsorption percentage)]" for further explanation of "adsorption percentage"
"mean" refers to the arithmetic mean across multiple measurements i.e. just the single measurement value should be recorded if only a single measurement is reported
N.B. In principle, these values should be straightfoward to convert to "adsorption constant" values (see the comment for "Measurement Value [mean(adsorption constant)]").</t>
        </r>
      </text>
      <mc:AlternateContent>
        <mc:Choice Requires="v2">
          <commentPr autoFill="true" autoScale="false" colHidden="false" locked="false" rowHidden="false" textHAlign="justify" textVAlign="top">
            <anchor moveWithCells="false" sizeWithCells="false">
              <xdr:from>
                <xdr:col>12</xdr:col>
                <xdr:colOff>86</xdr:colOff>
                <xdr:row>0</xdr:row>
                <xdr:rowOff>2</xdr:rowOff>
              </xdr:from>
              <xdr:to>
                <xdr:col>15</xdr:col>
                <xdr:colOff>94</xdr:colOff>
                <xdr:row>18</xdr:row>
                <xdr:rowOff>6</xdr:rowOff>
              </xdr:to>
            </anchor>
          </commentPr>
        </mc:Choice>
        <mc:Fallback/>
      </mc:AlternateContent>
    </comment>
  </commentList>
</comments>
</file>

<file path=xl/sharedStrings.xml><?xml version="1.0" encoding="utf-8"?>
<sst xmlns="http://schemas.openxmlformats.org/spreadsheetml/2006/main" count="33" uniqueCount="29">
  <si>
    <t xml:space="preserve">Sample Name</t>
  </si>
  <si>
    <t xml:space="preserve">Comment[primary particle measurements]</t>
  </si>
  <si>
    <t xml:space="preserve">Comment[adsorption constant: from graph]</t>
  </si>
  <si>
    <t xml:space="preserve">Comment[adsorption percentage: from graph]</t>
  </si>
  <si>
    <t xml:space="preserve">Comment[equilibrium adsorption percentage: from graph]</t>
  </si>
  <si>
    <t xml:space="preserve">Protocol REF</t>
  </si>
  <si>
    <t xml:space="preserve">Parameter Value[Instrument]</t>
  </si>
  <si>
    <t xml:space="preserve">Parameter Value[Instrument Version]</t>
  </si>
  <si>
    <t xml:space="preserve">Parameter Value[instrument vendor]</t>
  </si>
  <si>
    <t xml:space="preserve">Assay Name</t>
  </si>
  <si>
    <t xml:space="preserve">Factor Value [physical state (assay preparation)]</t>
  </si>
  <si>
    <t xml:space="preserve">Term Accession Number</t>
  </si>
  <si>
    <t xml:space="preserve">Term Source Ref</t>
  </si>
  <si>
    <t xml:space="preserve">Measurement Value[mean(adsorption constant)]</t>
  </si>
  <si>
    <t xml:space="preserve">Measurement Value[mean(adsorption percentage)]</t>
  </si>
  <si>
    <t xml:space="preserve">Measurement Value[mean(equilibrium adsorption percentage)]</t>
  </si>
  <si>
    <t xml:space="preserve">s_TOY.article_PC_20</t>
  </si>
  <si>
    <t xml:space="preserve">adsorption determination by gas chromatography mass spectrometry</t>
  </si>
  <si>
    <t xml:space="preserve">Comment[measurement name: from graph]</t>
  </si>
  <si>
    <t xml:space="preserve">physical state.values</t>
  </si>
  <si>
    <t xml:space="preserve">physical state.TermAccessionNumber</t>
  </si>
  <si>
    <t xml:space="preserve">physical state.TermSourceREF</t>
  </si>
  <si>
    <t xml:space="preserve">state of suspension</t>
  </si>
  <si>
    <t xml:space="preserve">http://purl.bioontology.org/ontology/npo#NPO_1506</t>
  </si>
  <si>
    <t xml:space="preserve">NPO</t>
  </si>
  <si>
    <t xml:space="preserve">powdered state</t>
  </si>
  <si>
    <t xml:space="preserve">http://purl.bioontology.org/ontology/npo#NPO_1515</t>
  </si>
  <si>
    <t xml:space="preserve">state of mixture</t>
  </si>
  <si>
    <t xml:space="preserve">http://purl.bioontology.org/ontology/npo#NPO_1505</t>
  </si>
</sst>
</file>

<file path=xl/styles.xml><?xml version="1.0" encoding="utf-8"?>
<styleSheet xmlns="http://schemas.openxmlformats.org/spreadsheetml/2006/main">
  <numFmts count="1">
    <numFmt numFmtId="164" formatCode="General"/>
  </numFmts>
  <fonts count="10">
    <font>
      <sz val="10"/>
      <name val="Verdana"/>
      <family val="0"/>
    </font>
    <font>
      <sz val="10"/>
      <name val="Arial"/>
      <family val="0"/>
    </font>
    <font>
      <sz val="10"/>
      <name val="Arial"/>
      <family val="0"/>
    </font>
    <font>
      <sz val="10"/>
      <name val="Arial"/>
      <family val="0"/>
    </font>
    <font>
      <sz val="10"/>
      <color rgb="FF000000"/>
      <name val="Verdana"/>
      <family val="2"/>
    </font>
    <font>
      <b val="true"/>
      <sz val="10"/>
      <name val="Verdana"/>
      <family val="2"/>
    </font>
    <font>
      <b val="true"/>
      <sz val="10"/>
      <color rgb="FF000000"/>
      <name val="Verdana"/>
      <family val="2"/>
    </font>
    <font>
      <sz val="10"/>
      <name val="Verdana"/>
      <family val="2"/>
    </font>
    <font>
      <b val="true"/>
      <sz val="9"/>
      <color rgb="FF000000"/>
      <name val="Tahoma"/>
      <family val="2"/>
    </font>
    <font>
      <sz val="9"/>
      <color rgb="FF000000"/>
      <name val="Tahoma"/>
      <family val="2"/>
    </font>
  </fonts>
  <fills count="3">
    <fill>
      <patternFill patternType="none"/>
    </fill>
    <fill>
      <patternFill patternType="gray125"/>
    </fill>
    <fill>
      <patternFill patternType="solid">
        <fgColor rgb="FF008000"/>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10.9921875" defaultRowHeight="12.75" zeroHeight="false" outlineLevelRow="0" outlineLevelCol="0"/>
  <cols>
    <col collapsed="false" customWidth="true" hidden="false" outlineLevel="0" max="1" min="1" style="1" width="26.25"/>
    <col collapsed="false" customWidth="true" hidden="false" outlineLevel="0" max="2" min="2" style="1" width="40.87"/>
    <col collapsed="false" customWidth="true" hidden="false" outlineLevel="0" max="4" min="3" style="1" width="47.75"/>
    <col collapsed="false" customWidth="true" hidden="false" outlineLevel="0" max="5" min="5" style="1" width="59.99"/>
    <col collapsed="false" customWidth="true" hidden="false" outlineLevel="0" max="6" min="6" style="2" width="21.99"/>
    <col collapsed="false" customWidth="true" hidden="false" outlineLevel="0" max="7" min="7" style="1" width="28.25"/>
    <col collapsed="false" customWidth="true" hidden="false" outlineLevel="0" max="9" min="8" style="1" width="35.75"/>
    <col collapsed="false" customWidth="true" hidden="false" outlineLevel="0" max="10" min="10" style="2" width="22.37"/>
    <col collapsed="false" customWidth="true" hidden="false" outlineLevel="0" max="13" min="11" style="3" width="46.49"/>
    <col collapsed="false" customWidth="true" hidden="false" outlineLevel="0" max="14" min="14" style="2" width="46.87"/>
    <col collapsed="false" customWidth="true" hidden="false" outlineLevel="0" max="16" min="15" style="2" width="52.99"/>
    <col collapsed="false" customWidth="false" hidden="false" outlineLevel="0" max="257" min="17" style="4" width="10.99"/>
  </cols>
  <sheetData>
    <row r="1" customFormat="false" ht="24.75" hidden="false" customHeight="true" outlineLevel="0" collapsed="false">
      <c r="A1" s="5" t="s">
        <v>0</v>
      </c>
      <c r="B1" s="5" t="s">
        <v>1</v>
      </c>
      <c r="C1" s="5" t="s">
        <v>2</v>
      </c>
      <c r="D1" s="5" t="s">
        <v>3</v>
      </c>
      <c r="E1" s="5" t="s">
        <v>4</v>
      </c>
      <c r="F1" s="6" t="s">
        <v>5</v>
      </c>
      <c r="G1" s="7" t="s">
        <v>6</v>
      </c>
      <c r="H1" s="7" t="s">
        <v>7</v>
      </c>
      <c r="I1" s="5" t="s">
        <v>8</v>
      </c>
      <c r="J1" s="7" t="s">
        <v>9</v>
      </c>
      <c r="K1" s="8" t="s">
        <v>10</v>
      </c>
      <c r="L1" s="8" t="s">
        <v>11</v>
      </c>
      <c r="M1" s="8" t="s">
        <v>12</v>
      </c>
      <c r="N1" s="9" t="s">
        <v>13</v>
      </c>
      <c r="O1" s="9" t="s">
        <v>14</v>
      </c>
      <c r="P1" s="9" t="s">
        <v>15</v>
      </c>
    </row>
    <row r="2" customFormat="false" ht="38.25" hidden="false" customHeight="false" outlineLevel="0" collapsed="false">
      <c r="A2" s="10" t="s">
        <v>16</v>
      </c>
      <c r="B2" s="11"/>
      <c r="C2" s="12" t="b">
        <f aca="false">FALSE()</f>
        <v>0</v>
      </c>
      <c r="D2" s="12"/>
      <c r="E2" s="12"/>
      <c r="F2" s="12" t="s">
        <v>17</v>
      </c>
      <c r="J2" s="12" t="s">
        <v>17</v>
      </c>
      <c r="L2" s="3" t="str">
        <f aca="false">IF(ISNA(VLOOKUP($K2,'Allowed Values'!$B$2:$D$5,1,FALSE())),"",VLOOKUP($K2,'Allowed Values'!$B$2:$D$5,2,FALSE()))</f>
        <v/>
      </c>
      <c r="M2" s="3" t="str">
        <f aca="false">IF(ISNA(VLOOKUP($K2,'Allowed Values'!$B$2:$D$5,1,FALSE())),"",VLOOKUP($K2,'Allowed Values'!$B$2:$D$5,3,FALSE()))</f>
        <v/>
      </c>
      <c r="N2" s="2" t="n">
        <v>1.8</v>
      </c>
    </row>
    <row r="3" customFormat="false" ht="12.75" hidden="false" customHeight="false" outlineLevel="0" collapsed="false">
      <c r="L3" s="3" t="str">
        <f aca="false">IF(ISNA(VLOOKUP($K3,'Allowed Values'!$B$2:$D$5,1,FALSE())),"",VLOOKUP($K3,'Allowed Values'!$B$2:$D$5,2,FALSE()))</f>
        <v/>
      </c>
      <c r="M3" s="3" t="str">
        <f aca="false">IF(ISNA(VLOOKUP($K3,'Allowed Values'!$B$2:$D$5,1,FALSE())),"",VLOOKUP($K3,'Allowed Values'!$B$2:$D$5,3,FALSE()))</f>
        <v/>
      </c>
    </row>
    <row r="4" customFormat="false" ht="12.75" hidden="false" customHeight="false" outlineLevel="0" collapsed="false">
      <c r="L4" s="3" t="str">
        <f aca="false">IF(ISNA(VLOOKUP($K4,'Allowed Values'!$B$2:$D$5,1,FALSE())),"",VLOOKUP($K4,'Allowed Values'!$B$2:$D$5,2,FALSE()))</f>
        <v/>
      </c>
      <c r="M4" s="3" t="str">
        <f aca="false">IF(ISNA(VLOOKUP($K4,'Allowed Values'!$B$2:$D$5,1,FALSE())),"",VLOOKUP($K4,'Allowed Values'!$B$2:$D$5,3,FALSE()))</f>
        <v/>
      </c>
    </row>
    <row r="5" customFormat="false" ht="12.75" hidden="false" customHeight="false" outlineLevel="0" collapsed="false">
      <c r="L5" s="3" t="str">
        <f aca="false">IF(ISNA(VLOOKUP($K5,'Allowed Values'!$B$2:$D$5,1,FALSE())),"",VLOOKUP($K5,'Allowed Values'!$B$2:$D$5,2,FALSE()))</f>
        <v/>
      </c>
      <c r="M5" s="3" t="str">
        <f aca="false">IF(ISNA(VLOOKUP($K5,'Allowed Values'!$B$2:$D$5,1,FALSE())),"",VLOOKUP($K5,'Allowed Values'!$B$2:$D$5,3,FALSE()))</f>
        <v/>
      </c>
    </row>
    <row r="6" customFormat="false" ht="12.75" hidden="false" customHeight="false" outlineLevel="0" collapsed="false">
      <c r="L6" s="3" t="str">
        <f aca="false">IF(ISNA(VLOOKUP($K6,'Allowed Values'!$B$2:$D$5,1,FALSE())),"",VLOOKUP($K6,'Allowed Values'!$B$2:$D$5,2,FALSE()))</f>
        <v/>
      </c>
      <c r="M6" s="3" t="str">
        <f aca="false">IF(ISNA(VLOOKUP($K6,'Allowed Values'!$B$2:$D$5,1,FALSE())),"",VLOOKUP($K6,'Allowed Values'!$B$2:$D$5,3,FALSE()))</f>
        <v/>
      </c>
    </row>
    <row r="7" customFormat="false" ht="12.75" hidden="false" customHeight="false" outlineLevel="0" collapsed="false">
      <c r="L7" s="3" t="str">
        <f aca="false">IF(ISNA(VLOOKUP($K7,'Allowed Values'!$B$2:$D$5,1,FALSE())),"",VLOOKUP($K7,'Allowed Values'!$B$2:$D$5,2,FALSE()))</f>
        <v/>
      </c>
      <c r="M7" s="3" t="str">
        <f aca="false">IF(ISNA(VLOOKUP($K7,'Allowed Values'!$B$2:$D$5,1,FALSE())),"",VLOOKUP($K7,'Allowed Values'!$B$2:$D$5,3,FALSE()))</f>
        <v/>
      </c>
    </row>
    <row r="8" customFormat="false" ht="12.75" hidden="false" customHeight="false" outlineLevel="0" collapsed="false">
      <c r="L8" s="3" t="str">
        <f aca="false">IF(ISNA(VLOOKUP($K8,'Allowed Values'!$B$2:$D$5,1,FALSE())),"",VLOOKUP($K8,'Allowed Values'!$B$2:$D$5,2,FALSE()))</f>
        <v/>
      </c>
      <c r="M8" s="3" t="str">
        <f aca="false">IF(ISNA(VLOOKUP($K8,'Allowed Values'!$B$2:$D$5,1,FALSE())),"",VLOOKUP($K8,'Allowed Values'!$B$2:$D$5,3,FALSE()))</f>
        <v/>
      </c>
    </row>
    <row r="9" customFormat="false" ht="12.75" hidden="false" customHeight="false" outlineLevel="0" collapsed="false">
      <c r="L9" s="3" t="str">
        <f aca="false">IF(ISNA(VLOOKUP($K9,'Allowed Values'!$B$2:$D$5,1,FALSE())),"",VLOOKUP($K9,'Allowed Values'!$B$2:$D$5,2,FALSE()))</f>
        <v/>
      </c>
      <c r="M9" s="3" t="str">
        <f aca="false">IF(ISNA(VLOOKUP($K9,'Allowed Values'!$B$2:$D$5,1,FALSE())),"",VLOOKUP($K9,'Allowed Values'!$B$2:$D$5,3,FALSE()))</f>
        <v/>
      </c>
    </row>
    <row r="10" customFormat="false" ht="12.75" hidden="false" customHeight="false" outlineLevel="0" collapsed="false">
      <c r="L10" s="3" t="str">
        <f aca="false">IF(ISNA(VLOOKUP($K10,'Allowed Values'!$B$2:$D$5,1,FALSE())),"",VLOOKUP($K10,'Allowed Values'!$B$2:$D$5,2,FALSE()))</f>
        <v/>
      </c>
      <c r="M10" s="3" t="str">
        <f aca="false">IF(ISNA(VLOOKUP($K10,'Allowed Values'!$B$2:$D$5,1,FALSE())),"",VLOOKUP($K10,'Allowed Values'!$B$2:$D$5,3,FALSE()))</f>
        <v/>
      </c>
    </row>
    <row r="11" customFormat="false" ht="12.75" hidden="false" customHeight="false" outlineLevel="0" collapsed="false">
      <c r="L11" s="3" t="str">
        <f aca="false">IF(ISNA(VLOOKUP($K11,'Allowed Values'!$B$2:$D$5,1,FALSE())),"",VLOOKUP($K11,'Allowed Values'!$B$2:$D$5,2,FALSE()))</f>
        <v/>
      </c>
      <c r="M11" s="3" t="str">
        <f aca="false">IF(ISNA(VLOOKUP($K11,'Allowed Values'!$B$2:$D$5,1,FALSE())),"",VLOOKUP($K11,'Allowed Values'!$B$2:$D$5,3,FALSE()))</f>
        <v/>
      </c>
    </row>
    <row r="12" customFormat="false" ht="12.75" hidden="false" customHeight="false" outlineLevel="0" collapsed="false">
      <c r="L12" s="3" t="str">
        <f aca="false">IF(ISNA(VLOOKUP($K12,'Allowed Values'!$B$2:$D$5,1,FALSE())),"",VLOOKUP($K12,'Allowed Values'!$B$2:$D$5,2,FALSE()))</f>
        <v/>
      </c>
      <c r="M12" s="3" t="str">
        <f aca="false">IF(ISNA(VLOOKUP($K12,'Allowed Values'!$B$2:$D$5,1,FALSE())),"",VLOOKUP($K12,'Allowed Values'!$B$2:$D$5,3,FALSE()))</f>
        <v/>
      </c>
    </row>
    <row r="13" customFormat="false" ht="12.75" hidden="false" customHeight="false" outlineLevel="0" collapsed="false">
      <c r="L13" s="3" t="str">
        <f aca="false">IF(ISNA(VLOOKUP($K13,'Allowed Values'!$B$2:$D$5,1,FALSE())),"",VLOOKUP($K13,'Allowed Values'!$B$2:$D$5,2,FALSE()))</f>
        <v/>
      </c>
      <c r="M13" s="3" t="str">
        <f aca="false">IF(ISNA(VLOOKUP($K13,'Allowed Values'!$B$2:$D$5,1,FALSE())),"",VLOOKUP($K13,'Allowed Values'!$B$2:$D$5,3,FALSE()))</f>
        <v/>
      </c>
    </row>
    <row r="14" customFormat="false" ht="12.75" hidden="false" customHeight="false" outlineLevel="0" collapsed="false">
      <c r="L14" s="3" t="str">
        <f aca="false">IF(ISNA(VLOOKUP($K14,'Allowed Values'!$B$2:$D$5,1,FALSE())),"",VLOOKUP($K14,'Allowed Values'!$B$2:$D$5,2,FALSE()))</f>
        <v/>
      </c>
      <c r="M14" s="3" t="str">
        <f aca="false">IF(ISNA(VLOOKUP($K14,'Allowed Values'!$B$2:$D$5,1,FALSE())),"",VLOOKUP($K14,'Allowed Values'!$B$2:$D$5,3,FALSE()))</f>
        <v/>
      </c>
    </row>
    <row r="15" customFormat="false" ht="12.75" hidden="false" customHeight="false" outlineLevel="0" collapsed="false">
      <c r="L15" s="3" t="str">
        <f aca="false">IF(ISNA(VLOOKUP($K15,'Allowed Values'!$B$2:$D$5,1,FALSE())),"",VLOOKUP($K15,'Allowed Values'!$B$2:$D$5,2,FALSE()))</f>
        <v/>
      </c>
      <c r="M15" s="3" t="str">
        <f aca="false">IF(ISNA(VLOOKUP($K15,'Allowed Values'!$B$2:$D$5,1,FALSE())),"",VLOOKUP($K15,'Allowed Values'!$B$2:$D$5,3,FALSE()))</f>
        <v/>
      </c>
    </row>
    <row r="16" customFormat="false" ht="12.75" hidden="false" customHeight="false" outlineLevel="0" collapsed="false">
      <c r="L16" s="3" t="str">
        <f aca="false">IF(ISNA(VLOOKUP($K16,'Allowed Values'!$B$2:$D$5,1,FALSE())),"",VLOOKUP($K16,'Allowed Values'!$B$2:$D$5,2,FALSE()))</f>
        <v/>
      </c>
      <c r="M16" s="3" t="str">
        <f aca="false">IF(ISNA(VLOOKUP($K16,'Allowed Values'!$B$2:$D$5,1,FALSE())),"",VLOOKUP($K16,'Allowed Values'!$B$2:$D$5,3,FALSE()))</f>
        <v/>
      </c>
    </row>
    <row r="17" customFormat="false" ht="12.75" hidden="false" customHeight="false" outlineLevel="0" collapsed="false">
      <c r="L17" s="3" t="str">
        <f aca="false">IF(ISNA(VLOOKUP($K17,'Allowed Values'!$B$2:$D$5,1,FALSE())),"",VLOOKUP($K17,'Allowed Values'!$B$2:$D$5,2,FALSE()))</f>
        <v/>
      </c>
      <c r="M17" s="3" t="str">
        <f aca="false">IF(ISNA(VLOOKUP($K17,'Allowed Values'!$B$2:$D$5,1,FALSE())),"",VLOOKUP($K17,'Allowed Values'!$B$2:$D$5,3,FALSE()))</f>
        <v/>
      </c>
    </row>
    <row r="18" customFormat="false" ht="12.75" hidden="false" customHeight="false" outlineLevel="0" collapsed="false">
      <c r="L18" s="3" t="str">
        <f aca="false">IF(ISNA(VLOOKUP($K18,'Allowed Values'!$B$2:$D$5,1,FALSE())),"",VLOOKUP($K18,'Allowed Values'!$B$2:$D$5,2,FALSE()))</f>
        <v/>
      </c>
      <c r="M18" s="3" t="str">
        <f aca="false">IF(ISNA(VLOOKUP($K18,'Allowed Values'!$B$2:$D$5,1,FALSE())),"",VLOOKUP($K18,'Allowed Values'!$B$2:$D$5,3,FALSE()))</f>
        <v/>
      </c>
    </row>
    <row r="19" customFormat="false" ht="12.75" hidden="false" customHeight="false" outlineLevel="0" collapsed="false">
      <c r="L19" s="3" t="str">
        <f aca="false">IF(ISNA(VLOOKUP($K19,'Allowed Values'!$B$2:$D$5,1,FALSE())),"",VLOOKUP($K19,'Allowed Values'!$B$2:$D$5,2,FALSE()))</f>
        <v/>
      </c>
      <c r="M19" s="3" t="str">
        <f aca="false">IF(ISNA(VLOOKUP($K19,'Allowed Values'!$B$2:$D$5,1,FALSE())),"",VLOOKUP($K19,'Allowed Values'!$B$2:$D$5,3,FALSE()))</f>
        <v/>
      </c>
    </row>
    <row r="20" customFormat="false" ht="12.75" hidden="false" customHeight="false" outlineLevel="0" collapsed="false">
      <c r="L20" s="3" t="str">
        <f aca="false">IF(ISNA(VLOOKUP($K20,'Allowed Values'!$B$2:$D$5,1,FALSE())),"",VLOOKUP($K20,'Allowed Values'!$B$2:$D$5,2,FALSE()))</f>
        <v/>
      </c>
      <c r="M20" s="3" t="str">
        <f aca="false">IF(ISNA(VLOOKUP($K20,'Allowed Values'!$B$2:$D$5,1,FALSE())),"",VLOOKUP($K20,'Allowed Values'!$B$2:$D$5,3,FALSE()))</f>
        <v/>
      </c>
    </row>
  </sheetData>
  <dataValidations count="3">
    <dataValidation allowBlank="true" errorStyle="stop" operator="between" showDropDown="false" showErrorMessage="true" showInputMessage="false" sqref="C2:E2 C3:C47" type="list">
      <formula1>Comment_measurement_name__from_graph</formula1>
      <formula2>0</formula2>
    </dataValidation>
    <dataValidation allowBlank="true" errorStyle="stop" operator="between" showDropDown="false" showErrorMessage="true" showInputMessage="false" sqref="K2:K20" type="list">
      <formula1>physical_state_values</formula1>
      <formula2>0</formula2>
    </dataValidation>
    <dataValidation allowBlank="true" errorStyle="stop" operator="between" showDropDown="false" showErrorMessage="true" showInputMessage="false" sqref="B2" type="list">
      <formula1>Primary_particle_comments</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E1" activeCellId="0" sqref="E1"/>
    </sheetView>
  </sheetViews>
  <sheetFormatPr defaultColWidth="9.0546875" defaultRowHeight="12.75" zeroHeight="false" outlineLevelRow="0" outlineLevelCol="0"/>
  <cols>
    <col collapsed="false" customWidth="true" hidden="false" outlineLevel="0" max="1" min="1" style="13" width="48.49"/>
    <col collapsed="false" customWidth="true" hidden="false" outlineLevel="0" max="2" min="2" style="13" width="20.75"/>
    <col collapsed="false" customWidth="true" hidden="false" outlineLevel="0" max="3" min="3" style="13" width="45.24"/>
    <col collapsed="false" customWidth="true" hidden="false" outlineLevel="0" max="4" min="4" style="13" width="29.25"/>
  </cols>
  <sheetData>
    <row r="1" customFormat="false" ht="12.75" hidden="false" customHeight="false" outlineLevel="0" collapsed="false">
      <c r="A1" s="14" t="s">
        <v>18</v>
      </c>
      <c r="B1" s="14" t="s">
        <v>19</v>
      </c>
      <c r="C1" s="14" t="s">
        <v>20</v>
      </c>
      <c r="D1" s="14" t="s">
        <v>21</v>
      </c>
      <c r="E1" s="14" t="s">
        <v>1</v>
      </c>
    </row>
    <row r="2" customFormat="false" ht="12.75" hidden="false" customHeight="false" outlineLevel="0" collapsed="false">
      <c r="A2" s="13" t="b">
        <f aca="false">FALSE()</f>
        <v>0</v>
      </c>
      <c r="B2" s="13" t="s">
        <v>22</v>
      </c>
      <c r="C2" s="13" t="s">
        <v>23</v>
      </c>
      <c r="D2" s="15" t="s">
        <v>24</v>
      </c>
      <c r="E2" s="13" t="b">
        <f aca="false">TRUE()</f>
        <v>1</v>
      </c>
    </row>
    <row r="3" customFormat="false" ht="12.75" hidden="false" customHeight="false" outlineLevel="0" collapsed="false">
      <c r="A3" s="15" t="b">
        <f aca="false">TRUE()</f>
        <v>1</v>
      </c>
      <c r="B3" s="13" t="s">
        <v>25</v>
      </c>
      <c r="C3" s="13" t="s">
        <v>26</v>
      </c>
      <c r="D3" s="15" t="s">
        <v>24</v>
      </c>
      <c r="E3" s="13" t="b">
        <f aca="false">FALSE()</f>
        <v>0</v>
      </c>
    </row>
    <row r="4" customFormat="false" ht="12.75" hidden="false" customHeight="false" outlineLevel="0" collapsed="false">
      <c r="A4" s="15"/>
      <c r="B4" s="13" t="s">
        <v>27</v>
      </c>
      <c r="C4" s="13" t="s">
        <v>28</v>
      </c>
      <c r="D4" s="13" t="s">
        <v>24</v>
      </c>
    </row>
    <row r="5" customFormat="false" ht="12.75" hidden="false" customHeight="false" outlineLevel="0" collapsed="false">
      <c r="A5" s="15"/>
    </row>
    <row r="6" customFormat="false" ht="12.75" hidden="false" customHeight="false" outlineLevel="0" collapsed="false">
      <c r="A6"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3-25T17:13:53Z</dcterms:modified>
  <cp:revision>0</cp:revision>
  <dc:subject/>
  <dc:title/>
</cp:coreProperties>
</file>