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  <definedName function="false" hidden="false" name="physical_state_values" vbProcedure="false">'Allowed Values'!$C$2:$C$5</definedName>
    <definedName function="false" hidden="false" name="Primary_particle_comments" vbProcedure="false">'Allowed Values'!$B$2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155</xdr:colOff>
                <xdr:row>1</xdr:row>
                <xdr:rowOff>-80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A boolean value indicating whether the reference clearly indicates that the particles *for which measurements are provided* are primary particles ("TRUE") or not ("FALSE"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9</xdr:colOff>
                <xdr:row>0</xdr:row>
                <xdr:rowOff>2</xdr:rowOff>
              </xdr:from>
              <xdr:to>
                <xdr:col>3</xdr:col>
                <xdr:colOff>49</xdr:colOff>
                <xdr:row>1</xdr:row>
                <xdr:rowOff>-49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protocol used to perform the experiment. This name should be obtained from a value for the field “Study Protocol Name” in the investigation file (i.e., within the study protocols section). 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9</xdr:colOff>
                <xdr:row>0</xdr:row>
                <xdr:rowOff>2</xdr:rowOff>
              </xdr:from>
              <xdr:to>
                <xdr:col>4</xdr:col>
                <xdr:colOff>340</xdr:colOff>
                <xdr:row>1</xdr:row>
                <xdr:rowOff>-84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6</xdr:colOff>
                <xdr:row>0</xdr:row>
                <xdr:rowOff>2</xdr:rowOff>
              </xdr:from>
              <xdr:to>
                <xdr:col>4</xdr:col>
                <xdr:colOff>-65</xdr:colOff>
                <xdr:row>1</xdr:row>
                <xdr:rowOff>-35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0</xdr:colOff>
                <xdr:row>0</xdr:row>
                <xdr:rowOff>2</xdr:rowOff>
              </xdr:from>
              <xdr:to>
                <xdr:col>4</xdr:col>
                <xdr:colOff>69</xdr:colOff>
                <xdr:row>1</xdr:row>
                <xdr:rowOff>-64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name of the assay performed. The name is used as an identifier within the Assay file.
Qualifying headers for Assay Name are Performer, Date, and Comment[]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0</xdr:row>
                <xdr:rowOff>2</xdr:rowOff>
              </xdr:from>
              <xdr:to>
                <xdr:col>6</xdr:col>
                <xdr:colOff>143</xdr:colOff>
                <xdr:row>1</xdr:row>
                <xdr:rowOff>17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:
</t>
        </r>
        <r>
          <rPr>
            <sz val="9"/>
            <color rgb="FF000000"/>
            <rFont val="Tahoma"/>
            <family val="2"/>
          </rPr>
          <t xml:space="preserve">
This should be taken from the "Factor Value[physical state]" column in the corresponding Study file row UNLESS the sample was dried prior to analysis and the pre-cursor suspension/solution is described in the Study file. IN THIS LATTER CASE, this column value should read “powdered state” irrespective of the corresponding Study file valu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0</xdr:colOff>
                <xdr:row>0</xdr:row>
                <xdr:rowOff>2</xdr:rowOff>
              </xdr:from>
              <xdr:to>
                <xdr:col>10</xdr:col>
                <xdr:colOff>338</xdr:colOff>
                <xdr:row>1</xdr:row>
                <xdr:rowOff>-72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8"/>
            <color rgb="FF000000"/>
            <rFont val="Tahoma"/>
            <family val="2"/>
          </rPr>
          <t xml:space="preserve">NanoPUZZLES templates:
</t>
        </r>
        <r>
          <rPr>
            <sz val="8"/>
            <color rgb="FF000000"/>
            <rFont val="Tahoma"/>
            <family val="2"/>
          </rPr>
          <t xml:space="preserve">If information is given about crystal phase percentages, but no information is given about an amorphous phase, the following  row value should be set to 0 and the crystal phase information should be entered in the following columns: Measurement Value[Major crystalline phase], Measurement Value[Major crystalline phase proportion], Measurement Value[Minor crystalline phase], Measurement Value[Minor crystalline phase proportion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2</xdr:colOff>
                <xdr:row>0</xdr:row>
                <xdr:rowOff>2</xdr:rowOff>
              </xdr:from>
              <xdr:to>
                <xdr:col>10</xdr:col>
                <xdr:colOff>165</xdr:colOff>
                <xdr:row>1</xdr:row>
                <xdr:rowOff>-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41">
  <si>
    <t xml:space="preserve">Sample Name</t>
  </si>
  <si>
    <t xml:space="preserve">Comment[primary particle measurements]</t>
  </si>
  <si>
    <t xml:space="preserve">Comment[Amorphous phase proportion: from graph]</t>
  </si>
  <si>
    <t xml:space="preserve">Comment[Major crystalline phase proportion: from graph]</t>
  </si>
  <si>
    <t xml:space="preserve">Comment[Minor crystalline phase proportion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Assay Name</t>
  </si>
  <si>
    <t xml:space="preserve">Factor Value [physical state (assay preparation)]</t>
  </si>
  <si>
    <t xml:space="preserve">Term Accession Number</t>
  </si>
  <si>
    <t xml:space="preserve">Term Source Ref</t>
  </si>
  <si>
    <t xml:space="preserve">Measurement Value [Amorphous phase proportion]</t>
  </si>
  <si>
    <t xml:space="preserve">Unit</t>
  </si>
  <si>
    <t xml:space="preserve">Measurement Value [Major crystalline phase]</t>
  </si>
  <si>
    <t xml:space="preserve">Measurement Value [Major crystalline phase proportion]</t>
  </si>
  <si>
    <t xml:space="preserve">Measurement Value [Minor crystalline phase]</t>
  </si>
  <si>
    <t xml:space="preserve">Measurement Value [Minor crystalline phase proportion]</t>
  </si>
  <si>
    <t xml:space="preserve">s_TOY.article_PC_18</t>
  </si>
  <si>
    <t xml:space="preserve">crystallinity determination by X-ray diffraction</t>
  </si>
  <si>
    <t xml:space="preserve">
D2 PHASER
</t>
  </si>
  <si>
    <t xml:space="preserve">Bruker</t>
  </si>
  <si>
    <t xml:space="preserve">powdered state</t>
  </si>
  <si>
    <t xml:space="preserve">percent</t>
  </si>
  <si>
    <t xml:space="preserve">http://purl.obolibrary.org/obo/UO_0000187</t>
  </si>
  <si>
    <t xml:space="preserve">UO</t>
  </si>
  <si>
    <t xml:space="preserve">rutile</t>
  </si>
  <si>
    <t xml:space="preserve">http://purl.obolibrary.org/obo/CHEBI_46748</t>
  </si>
  <si>
    <t xml:space="preserve">CHEBI</t>
  </si>
  <si>
    <t xml:space="preserve">Comment[measurement name: from graph]</t>
  </si>
  <si>
    <t xml:space="preserve">Primary particle comments</t>
  </si>
  <si>
    <t xml:space="preserve">physical state.values</t>
  </si>
  <si>
    <t xml:space="preserve">physical state.TermAccessionNumber</t>
  </si>
  <si>
    <t xml:space="preserve">physical state.TermSourceREF</t>
  </si>
  <si>
    <t xml:space="preserve">state of suspension</t>
  </si>
  <si>
    <t xml:space="preserve">http://purl.bioontology.org/ontology/npo#NPO_1506</t>
  </si>
  <si>
    <t xml:space="preserve">NPO</t>
  </si>
  <si>
    <t xml:space="preserve">http://purl.bioontology.org/ontology/npo#NPO_1515</t>
  </si>
  <si>
    <t xml:space="preserve">state of mixture</t>
  </si>
  <si>
    <t xml:space="preserve">http://purl.bioontology.org/ontology/npo#NPO_1505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32.25"/>
    <col collapsed="false" customWidth="true" hidden="false" outlineLevel="0" max="2" min="2" style="2" width="40.87"/>
    <col collapsed="false" customWidth="true" hidden="false" outlineLevel="0" max="3" min="3" style="2" width="49.37"/>
    <col collapsed="false" customWidth="true" hidden="false" outlineLevel="0" max="5" min="4" style="2" width="56.37"/>
    <col collapsed="false" customWidth="true" hidden="false" outlineLevel="0" max="6" min="6" style="1" width="12.11"/>
    <col collapsed="false" customWidth="true" hidden="false" outlineLevel="0" max="7" min="7" style="1" width="28.62"/>
    <col collapsed="false" customWidth="true" hidden="false" outlineLevel="0" max="8" min="8" style="1" width="36.24"/>
    <col collapsed="false" customWidth="true" hidden="false" outlineLevel="0" max="9" min="9" style="2" width="35.75"/>
    <col collapsed="false" customWidth="true" hidden="false" outlineLevel="0" max="10" min="10" style="1" width="12.37"/>
    <col collapsed="false" customWidth="true" hidden="false" outlineLevel="0" max="11" min="11" style="3" width="47.24"/>
    <col collapsed="false" customWidth="true" hidden="false" outlineLevel="0" max="13" min="12" style="3" width="46.49"/>
    <col collapsed="false" customWidth="true" hidden="false" outlineLevel="0" max="18" min="14" style="4" width="17.11"/>
    <col collapsed="false" customWidth="true" hidden="false" outlineLevel="0" max="19" min="19" style="4" width="39.74"/>
    <col collapsed="false" customWidth="true" hidden="false" outlineLevel="0" max="31" min="20" style="4" width="17.11"/>
    <col collapsed="false" customWidth="false" hidden="false" outlineLevel="0" max="257" min="32" style="5" width="10.87"/>
  </cols>
  <sheetData>
    <row r="1" customFormat="false" ht="157.5" hidden="fals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8" t="s">
        <v>10</v>
      </c>
      <c r="L1" s="8" t="s">
        <v>11</v>
      </c>
      <c r="M1" s="8" t="s">
        <v>12</v>
      </c>
      <c r="N1" s="9" t="s">
        <v>13</v>
      </c>
      <c r="O1" s="9" t="s">
        <v>14</v>
      </c>
      <c r="P1" s="9" t="s">
        <v>11</v>
      </c>
      <c r="Q1" s="9" t="s">
        <v>12</v>
      </c>
      <c r="R1" s="9" t="s">
        <v>15</v>
      </c>
      <c r="S1" s="9" t="s">
        <v>11</v>
      </c>
      <c r="T1" s="9" t="s">
        <v>12</v>
      </c>
      <c r="U1" s="9" t="s">
        <v>16</v>
      </c>
      <c r="V1" s="9" t="s">
        <v>14</v>
      </c>
      <c r="W1" s="9" t="s">
        <v>11</v>
      </c>
      <c r="X1" s="9" t="s">
        <v>12</v>
      </c>
      <c r="Y1" s="9" t="s">
        <v>17</v>
      </c>
      <c r="Z1" s="9" t="s">
        <v>11</v>
      </c>
      <c r="AA1" s="9" t="s">
        <v>12</v>
      </c>
      <c r="AB1" s="9" t="s">
        <v>18</v>
      </c>
      <c r="AC1" s="9" t="s">
        <v>14</v>
      </c>
      <c r="AD1" s="9" t="s">
        <v>11</v>
      </c>
      <c r="AE1" s="9" t="s">
        <v>12</v>
      </c>
    </row>
    <row r="2" customFormat="false" ht="106.5" hidden="false" customHeight="true" outlineLevel="0" collapsed="false">
      <c r="A2" s="10" t="s">
        <v>19</v>
      </c>
      <c r="B2" s="11"/>
      <c r="C2" s="12" t="b">
        <f aca="false">FALSE()</f>
        <v>0</v>
      </c>
      <c r="D2" s="12" t="b">
        <f aca="false">FALSE()</f>
        <v>0</v>
      </c>
      <c r="E2" s="12"/>
      <c r="F2" s="10" t="s">
        <v>20</v>
      </c>
      <c r="G2" s="10" t="s">
        <v>21</v>
      </c>
      <c r="I2" s="13" t="s">
        <v>22</v>
      </c>
      <c r="J2" s="10" t="s">
        <v>20</v>
      </c>
      <c r="K2" s="3" t="s">
        <v>23</v>
      </c>
      <c r="L2" s="3" t="str">
        <f aca="false">IF(ISNA(VLOOKUP($K2,'Allowed Values'!$C$2:$E$5,1,FALSE())),"",VLOOKUP($K2,'Allowed Values'!$C$2:$E$5,2,FALSE()))</f>
        <v>http://purl.bioontology.org/ontology/npo#NPO_1515</v>
      </c>
      <c r="M2" s="3" t="str">
        <f aca="false">IF(ISNA(VLOOKUP($K2,'Allowed Values'!$C$2:$E$5,1,FALSE())),"",VLOOKUP($K2,'Allowed Values'!$C$2:$E$5,3,FALSE()))</f>
        <v>NPO</v>
      </c>
      <c r="N2" s="4" t="n">
        <v>0</v>
      </c>
      <c r="O2" s="14" t="s">
        <v>24</v>
      </c>
      <c r="P2" s="14" t="s">
        <v>25</v>
      </c>
      <c r="Q2" s="15" t="s">
        <v>26</v>
      </c>
      <c r="R2" s="16" t="s">
        <v>27</v>
      </c>
      <c r="S2" s="17" t="s">
        <v>28</v>
      </c>
      <c r="T2" s="16" t="s">
        <v>29</v>
      </c>
      <c r="U2" s="4" t="n">
        <v>100</v>
      </c>
      <c r="V2" s="14" t="s">
        <v>24</v>
      </c>
      <c r="W2" s="14" t="s">
        <v>25</v>
      </c>
      <c r="X2" s="15" t="s">
        <v>26</v>
      </c>
      <c r="Y2" s="16"/>
      <c r="AC2" s="14"/>
      <c r="AD2" s="14"/>
      <c r="AE2" s="15"/>
    </row>
    <row r="3" customFormat="false" ht="106.5" hidden="false" customHeight="true" outlineLevel="0" collapsed="false">
      <c r="L3" s="3" t="str">
        <f aca="false">IF(ISNA(VLOOKUP($K3,'Allowed Values'!$C$2:$E$5,1,FALSE())),"",VLOOKUP($K3,'Allowed Values'!$C$2:$E$5,2,FALSE()))</f>
        <v/>
      </c>
      <c r="M3" s="3" t="str">
        <f aca="false">IF(ISNA(VLOOKUP($K3,'Allowed Values'!$C$2:$E$5,1,FALSE())),"",VLOOKUP($K3,'Allowed Values'!$C$2:$E$5,3,FALSE()))</f>
        <v/>
      </c>
    </row>
    <row r="4" customFormat="false" ht="106.5" hidden="false" customHeight="true" outlineLevel="0" collapsed="false">
      <c r="L4" s="3" t="str">
        <f aca="false">IF(ISNA(VLOOKUP($K4,'Allowed Values'!$C$2:$E$5,1,FALSE())),"",VLOOKUP($K4,'Allowed Values'!$C$2:$E$5,2,FALSE()))</f>
        <v/>
      </c>
      <c r="M4" s="3" t="str">
        <f aca="false">IF(ISNA(VLOOKUP($K4,'Allowed Values'!$C$2:$E$5,1,FALSE())),"",VLOOKUP($K4,'Allowed Values'!$C$2:$E$5,3,FALSE()))</f>
        <v/>
      </c>
    </row>
    <row r="5" customFormat="false" ht="106.5" hidden="false" customHeight="true" outlineLevel="0" collapsed="false">
      <c r="L5" s="3" t="str">
        <f aca="false">IF(ISNA(VLOOKUP($K5,'Allowed Values'!$C$2:$E$5,1,FALSE())),"",VLOOKUP($K5,'Allowed Values'!$C$2:$E$5,2,FALSE()))</f>
        <v/>
      </c>
      <c r="M5" s="3" t="str">
        <f aca="false">IF(ISNA(VLOOKUP($K5,'Allowed Values'!$C$2:$E$5,1,FALSE())),"",VLOOKUP($K5,'Allowed Values'!$C$2:$E$5,3,FALSE()))</f>
        <v/>
      </c>
    </row>
    <row r="6" customFormat="false" ht="106.5" hidden="false" customHeight="true" outlineLevel="0" collapsed="false">
      <c r="L6" s="3" t="str">
        <f aca="false">IF(ISNA(VLOOKUP($K6,'Allowed Values'!$C$2:$E$5,1,FALSE())),"",VLOOKUP($K6,'Allowed Values'!$C$2:$E$5,2,FALSE()))</f>
        <v/>
      </c>
      <c r="M6" s="3" t="str">
        <f aca="false">IF(ISNA(VLOOKUP($K6,'Allowed Values'!$C$2:$E$5,1,FALSE())),"",VLOOKUP($K6,'Allowed Values'!$C$2:$E$5,3,FALSE()))</f>
        <v/>
      </c>
    </row>
    <row r="7" customFormat="false" ht="106.5" hidden="false" customHeight="true" outlineLevel="0" collapsed="false">
      <c r="L7" s="3" t="str">
        <f aca="false">IF(ISNA(VLOOKUP($K7,'Allowed Values'!$C$2:$E$5,1,FALSE())),"",VLOOKUP($K7,'Allowed Values'!$C$2:$E$5,2,FALSE()))</f>
        <v/>
      </c>
      <c r="M7" s="3" t="str">
        <f aca="false">IF(ISNA(VLOOKUP($K7,'Allowed Values'!$C$2:$E$5,1,FALSE())),"",VLOOKUP($K7,'Allowed Values'!$C$2:$E$5,3,FALSE()))</f>
        <v/>
      </c>
    </row>
    <row r="8" customFormat="false" ht="106.5" hidden="false" customHeight="true" outlineLevel="0" collapsed="false">
      <c r="L8" s="3" t="str">
        <f aca="false">IF(ISNA(VLOOKUP($K8,'Allowed Values'!$C$2:$E$5,1,FALSE())),"",VLOOKUP($K8,'Allowed Values'!$C$2:$E$5,2,FALSE()))</f>
        <v/>
      </c>
      <c r="M8" s="3" t="str">
        <f aca="false">IF(ISNA(VLOOKUP($K8,'Allowed Values'!$C$2:$E$5,1,FALSE())),"",VLOOKUP($K8,'Allowed Values'!$C$2:$E$5,3,FALSE()))</f>
        <v/>
      </c>
    </row>
    <row r="9" customFormat="false" ht="106.5" hidden="false" customHeight="true" outlineLevel="0" collapsed="false">
      <c r="L9" s="3" t="str">
        <f aca="false">IF(ISNA(VLOOKUP($K9,'Allowed Values'!$C$2:$E$5,1,FALSE())),"",VLOOKUP($K9,'Allowed Values'!$C$2:$E$5,2,FALSE()))</f>
        <v/>
      </c>
      <c r="M9" s="3" t="str">
        <f aca="false">IF(ISNA(VLOOKUP($K9,'Allowed Values'!$C$2:$E$5,1,FALSE())),"",VLOOKUP($K9,'Allowed Values'!$C$2:$E$5,3,FALSE()))</f>
        <v/>
      </c>
    </row>
    <row r="10" customFormat="false" ht="106.5" hidden="false" customHeight="true" outlineLevel="0" collapsed="false">
      <c r="L10" s="3" t="str">
        <f aca="false">IF(ISNA(VLOOKUP($K10,'Allowed Values'!$C$2:$E$5,1,FALSE())),"",VLOOKUP($K10,'Allowed Values'!$C$2:$E$5,2,FALSE()))</f>
        <v/>
      </c>
      <c r="M10" s="3" t="str">
        <f aca="false">IF(ISNA(VLOOKUP($K10,'Allowed Values'!$C$2:$E$5,1,FALSE())),"",VLOOKUP($K10,'Allowed Values'!$C$2:$E$5,3,FALSE()))</f>
        <v/>
      </c>
    </row>
    <row r="11" customFormat="false" ht="106.5" hidden="false" customHeight="true" outlineLevel="0" collapsed="false">
      <c r="L11" s="3" t="str">
        <f aca="false">IF(ISNA(VLOOKUP($K11,'Allowed Values'!$C$2:$E$5,1,FALSE())),"",VLOOKUP($K11,'Allowed Values'!$C$2:$E$5,2,FALSE()))</f>
        <v/>
      </c>
      <c r="M11" s="3" t="str">
        <f aca="false">IF(ISNA(VLOOKUP($K11,'Allowed Values'!$C$2:$E$5,1,FALSE())),"",VLOOKUP($K11,'Allowed Values'!$C$2:$E$5,3,FALSE()))</f>
        <v/>
      </c>
    </row>
    <row r="12" customFormat="false" ht="106.5" hidden="false" customHeight="true" outlineLevel="0" collapsed="false">
      <c r="L12" s="3" t="str">
        <f aca="false">IF(ISNA(VLOOKUP($K12,'Allowed Values'!$C$2:$E$5,1,FALSE())),"",VLOOKUP($K12,'Allowed Values'!$C$2:$E$5,2,FALSE()))</f>
        <v/>
      </c>
      <c r="M12" s="3" t="str">
        <f aca="false">IF(ISNA(VLOOKUP($K12,'Allowed Values'!$C$2:$E$5,1,FALSE())),"",VLOOKUP($K12,'Allowed Values'!$C$2:$E$5,3,FALSE()))</f>
        <v/>
      </c>
    </row>
    <row r="13" customFormat="false" ht="106.5" hidden="false" customHeight="true" outlineLevel="0" collapsed="false">
      <c r="L13" s="3" t="str">
        <f aca="false">IF(ISNA(VLOOKUP($K13,'Allowed Values'!$C$2:$E$5,1,FALSE())),"",VLOOKUP($K13,'Allowed Values'!$C$2:$E$5,2,FALSE()))</f>
        <v/>
      </c>
      <c r="M13" s="3" t="str">
        <f aca="false">IF(ISNA(VLOOKUP($K13,'Allowed Values'!$C$2:$E$5,1,FALSE())),"",VLOOKUP($K13,'Allowed Values'!$C$2:$E$5,3,FALSE()))</f>
        <v/>
      </c>
    </row>
    <row r="14" customFormat="false" ht="106.5" hidden="false" customHeight="true" outlineLevel="0" collapsed="false">
      <c r="L14" s="3" t="str">
        <f aca="false">IF(ISNA(VLOOKUP($K14,'Allowed Values'!$C$2:$E$5,1,FALSE())),"",VLOOKUP($K14,'Allowed Values'!$C$2:$E$5,2,FALSE()))</f>
        <v/>
      </c>
      <c r="M14" s="3" t="str">
        <f aca="false">IF(ISNA(VLOOKUP($K14,'Allowed Values'!$C$2:$E$5,1,FALSE())),"",VLOOKUP($K14,'Allowed Values'!$C$2:$E$5,3,FALSE()))</f>
        <v/>
      </c>
    </row>
    <row r="15" customFormat="false" ht="106.5" hidden="false" customHeight="true" outlineLevel="0" collapsed="false">
      <c r="L15" s="3" t="str">
        <f aca="false">IF(ISNA(VLOOKUP($K15,'Allowed Values'!$C$2:$E$5,1,FALSE())),"",VLOOKUP($K15,'Allowed Values'!$C$2:$E$5,2,FALSE()))</f>
        <v/>
      </c>
      <c r="M15" s="3" t="str">
        <f aca="false">IF(ISNA(VLOOKUP($K15,'Allowed Values'!$C$2:$E$5,1,FALSE())),"",VLOOKUP($K15,'Allowed Values'!$C$2:$E$5,3,FALSE()))</f>
        <v/>
      </c>
    </row>
    <row r="16" customFormat="false" ht="106.5" hidden="false" customHeight="true" outlineLevel="0" collapsed="false">
      <c r="L16" s="3" t="str">
        <f aca="false">IF(ISNA(VLOOKUP($K16,'Allowed Values'!$C$2:$E$5,1,FALSE())),"",VLOOKUP($K16,'Allowed Values'!$C$2:$E$5,2,FALSE()))</f>
        <v/>
      </c>
      <c r="M16" s="3" t="str">
        <f aca="false">IF(ISNA(VLOOKUP($K16,'Allowed Values'!$C$2:$E$5,1,FALSE())),"",VLOOKUP($K16,'Allowed Values'!$C$2:$E$5,3,FALSE()))</f>
        <v/>
      </c>
    </row>
    <row r="17" customFormat="false" ht="106.5" hidden="false" customHeight="true" outlineLevel="0" collapsed="false">
      <c r="L17" s="3" t="str">
        <f aca="false">IF(ISNA(VLOOKUP($K17,'Allowed Values'!$C$2:$E$5,1,FALSE())),"",VLOOKUP($K17,'Allowed Values'!$C$2:$E$5,2,FALSE()))</f>
        <v/>
      </c>
      <c r="M17" s="3" t="str">
        <f aca="false">IF(ISNA(VLOOKUP($K17,'Allowed Values'!$C$2:$E$5,1,FALSE())),"",VLOOKUP($K17,'Allowed Values'!$C$2:$E$5,3,FALSE()))</f>
        <v/>
      </c>
    </row>
    <row r="18" customFormat="false" ht="106.5" hidden="false" customHeight="true" outlineLevel="0" collapsed="false">
      <c r="L18" s="3" t="str">
        <f aca="false">IF(ISNA(VLOOKUP($K18,'Allowed Values'!$C$2:$E$5,1,FALSE())),"",VLOOKUP($K18,'Allowed Values'!$C$2:$E$5,2,FALSE()))</f>
        <v/>
      </c>
      <c r="M18" s="3" t="str">
        <f aca="false">IF(ISNA(VLOOKUP($K18,'Allowed Values'!$C$2:$E$5,1,FALSE())),"",VLOOKUP($K18,'Allowed Values'!$C$2:$E$5,3,FALSE()))</f>
        <v/>
      </c>
    </row>
    <row r="19" customFormat="false" ht="106.5" hidden="false" customHeight="true" outlineLevel="0" collapsed="false">
      <c r="L19" s="3" t="str">
        <f aca="false">IF(ISNA(VLOOKUP($K19,'Allowed Values'!$C$2:$E$5,1,FALSE())),"",VLOOKUP($K19,'Allowed Values'!$C$2:$E$5,2,FALSE()))</f>
        <v/>
      </c>
      <c r="M19" s="3" t="str">
        <f aca="false">IF(ISNA(VLOOKUP($K19,'Allowed Values'!$C$2:$E$5,1,FALSE())),"",VLOOKUP($K19,'Allowed Values'!$C$2:$E$5,3,FALSE()))</f>
        <v/>
      </c>
    </row>
    <row r="20" customFormat="false" ht="106.5" hidden="false" customHeight="true" outlineLevel="0" collapsed="false">
      <c r="L20" s="3" t="str">
        <f aca="false">IF(ISNA(VLOOKUP($K20,'Allowed Values'!$C$2:$E$5,1,FALSE())),"",VLOOKUP($K20,'Allowed Values'!$C$2:$E$5,2,FALSE()))</f>
        <v/>
      </c>
      <c r="M20" s="3" t="str">
        <f aca="false">IF(ISNA(VLOOKUP($K20,'Allowed Values'!$C$2:$E$5,1,FALSE())),"",VLOOKUP($K20,'Allowed Values'!$C$2:$E$5,3,FALSE()))</f>
        <v/>
      </c>
    </row>
  </sheetData>
  <dataValidations count="4">
    <dataValidation allowBlank="true" error="Can be any value between 0 and 100. This must be consistent with the other two &quot;Measurement Value[&lt;phase&gt; proportion]&quot; columns!" errorStyle="stop" errorTitle="Phase percentage alert" operator="between" prompt="Can be any value between 0 and 100. This must be consistent with the other two &quot;Measurement Value[&lt;phase&gt; proportion]&quot; columns!" promptTitle="Phase percentage instructions" showDropDown="false" showErrorMessage="true" showInputMessage="true" sqref="N2 U2 AB2" type="whole">
      <formula1>0</formula1>
      <formula2>100</formula2>
    </dataValidation>
    <dataValidation allowBlank="true" errorStyle="stop" operator="between" showDropDown="false" showErrorMessage="true" showInputMessage="false" sqref="C2:E2" type="list">
      <formula1>Comment_measurement_name__from_graph</formula1>
      <formula2>0</formula2>
    </dataValidation>
    <dataValidation allowBlank="true" errorStyle="stop" operator="between" showDropDown="false" showErrorMessage="true" showInputMessage="false" sqref="B2" type="list">
      <formula1>Primary_particle_comments</formula1>
      <formula2>0</formula2>
    </dataValidation>
    <dataValidation allowBlank="true" errorStyle="stop" operator="between" showDropDown="false" showErrorMessage="true" showInputMessage="false" sqref="K2:K20" type="list">
      <formula1>physical_state_valu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42.49"/>
    <col collapsed="false" customWidth="true" hidden="false" outlineLevel="0" max="2" min="2" style="18" width="27.49"/>
    <col collapsed="false" customWidth="true" hidden="false" outlineLevel="0" max="3" min="3" style="18" width="20.75"/>
    <col collapsed="false" customWidth="true" hidden="false" outlineLevel="0" max="4" min="4" style="18" width="45.24"/>
    <col collapsed="false" customWidth="true" hidden="false" outlineLevel="0" max="5" min="5" style="18" width="29.25"/>
  </cols>
  <sheetData>
    <row r="1" customFormat="false" ht="12.75" hidden="false" customHeight="false" outlineLevel="0" collapsed="false">
      <c r="A1" s="19" t="s">
        <v>30</v>
      </c>
      <c r="B1" s="19" t="s">
        <v>31</v>
      </c>
      <c r="C1" s="19" t="s">
        <v>32</v>
      </c>
      <c r="D1" s="19" t="s">
        <v>33</v>
      </c>
      <c r="E1" s="19" t="s">
        <v>34</v>
      </c>
    </row>
    <row r="2" customFormat="false" ht="12.75" hidden="false" customHeight="false" outlineLevel="0" collapsed="false">
      <c r="A2" s="18" t="b">
        <f aca="false">FALSE()</f>
        <v>0</v>
      </c>
      <c r="B2" s="18" t="b">
        <f aca="false">TRUE()</f>
        <v>1</v>
      </c>
      <c r="C2" s="18" t="s">
        <v>35</v>
      </c>
      <c r="D2" s="18" t="s">
        <v>36</v>
      </c>
      <c r="E2" s="20" t="s">
        <v>37</v>
      </c>
    </row>
    <row r="3" customFormat="false" ht="12.75" hidden="false" customHeight="false" outlineLevel="0" collapsed="false">
      <c r="A3" s="20" t="b">
        <f aca="false">TRUE()</f>
        <v>1</v>
      </c>
      <c r="B3" s="18" t="b">
        <f aca="false">FALSE()</f>
        <v>0</v>
      </c>
      <c r="C3" s="18" t="s">
        <v>23</v>
      </c>
      <c r="D3" s="18" t="s">
        <v>38</v>
      </c>
      <c r="E3" s="20" t="s">
        <v>37</v>
      </c>
    </row>
    <row r="4" customFormat="false" ht="12.75" hidden="false" customHeight="false" outlineLevel="0" collapsed="false">
      <c r="A4" s="20"/>
      <c r="B4" s="21"/>
      <c r="C4" s="18" t="s">
        <v>39</v>
      </c>
      <c r="D4" s="18" t="s">
        <v>40</v>
      </c>
      <c r="E4" s="18" t="s">
        <v>37</v>
      </c>
    </row>
    <row r="5" customFormat="false" ht="12.75" hidden="false" customHeight="false" outlineLevel="0" collapsed="false">
      <c r="A5" s="20"/>
    </row>
    <row r="6" customFormat="false" ht="12.75" hidden="false" customHeight="false" outlineLevel="0" collapsed="false">
      <c r="A6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3-25T17:15:22Z</dcterms:modified>
  <cp:revision>0</cp:revision>
  <dc:subject/>
  <dc:title/>
</cp:coreProperties>
</file>