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  <definedName function="false" hidden="false" name="physical_state_values" vbProcedure="false">'Allowed Values'!$C$2:$C$4</definedName>
    <definedName function="false" hidden="false" name="Primary_particle_comments" vbProcedure="false">'Allowed Values'!$B$2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3</xdr:colOff>
                <xdr:row>0</xdr:row>
                <xdr:rowOff>2</xdr:rowOff>
              </xdr:from>
              <xdr:to>
                <xdr:col>1</xdr:col>
                <xdr:colOff>221</xdr:colOff>
                <xdr:row>7</xdr:row>
                <xdr:rowOff>1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A boolean value indicating whether the reference clearly indicates that the particles *for which measurements are provided* are primary particles ("TRUE") or not ("FALSE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3</xdr:colOff>
                <xdr:row>0</xdr:row>
                <xdr:rowOff>2</xdr:rowOff>
              </xdr:from>
              <xdr:to>
                <xdr:col>3</xdr:col>
                <xdr:colOff>38</xdr:colOff>
                <xdr:row>4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1</xdr:colOff>
                <xdr:row>7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5</xdr:colOff>
                <xdr:row>0</xdr:row>
                <xdr:rowOff>2</xdr:rowOff>
              </xdr:from>
              <xdr:to>
                <xdr:col>4</xdr:col>
                <xdr:colOff>82</xdr:colOff>
                <xdr:row>10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version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0</xdr:row>
                <xdr:rowOff>2</xdr:rowOff>
              </xdr:from>
              <xdr:to>
                <xdr:col>6</xdr:col>
                <xdr:colOff>-76</xdr:colOff>
                <xdr:row>8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2</xdr:colOff>
                <xdr:row>0</xdr:row>
                <xdr:rowOff>2</xdr:rowOff>
              </xdr:from>
              <xdr:to>
                <xdr:col>8</xdr:col>
                <xdr:colOff>16</xdr:colOff>
                <xdr:row>13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should be taken from the "Factor Value[physical state]" column in the corresponding Study file row UNLESS the sample was dried prior to analysis and the pre-cursor suspension/solution is described in the Study file. IN THIS LATTER CASE, this column value should read “powdered state” irrespective of the corresponding Study fi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0</xdr:row>
                <xdr:rowOff>2</xdr:rowOff>
              </xdr:from>
              <xdr:to>
                <xdr:col>10</xdr:col>
                <xdr:colOff>35</xdr:colOff>
                <xdr:row>8</xdr:row>
                <xdr:rowOff>2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"specific surface area": surface area per unit m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0</xdr:row>
                <xdr:rowOff>2</xdr:rowOff>
              </xdr:from>
              <xdr:to>
                <xdr:col>10</xdr:col>
                <xdr:colOff>-111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Sample Name</t>
  </si>
  <si>
    <t xml:space="preserve">Comment[primary particle measurements]</t>
  </si>
  <si>
    <t xml:space="preserve">Comment[specific surface area: from graph]</t>
  </si>
  <si>
    <t xml:space="preserve">Protocol REF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Term Accession Number</t>
  </si>
  <si>
    <t xml:space="preserve">Term Source Ref</t>
  </si>
  <si>
    <t xml:space="preserve">Measurement Value[specific surface area]</t>
  </si>
  <si>
    <t xml:space="preserve">Unit</t>
  </si>
  <si>
    <t xml:space="preserve">s_TOY.article_PC_5</t>
  </si>
  <si>
    <t xml:space="preserve">specific surface area determination by BET gas adsorption</t>
  </si>
  <si>
    <t xml:space="preserve">powdered state</t>
  </si>
  <si>
    <t xml:space="preserve">square metres per gram</t>
  </si>
  <si>
    <t xml:space="preserve">Comment[measurement name: from graph]</t>
  </si>
  <si>
    <t xml:space="preserve">Primary particle comments</t>
  </si>
  <si>
    <t xml:space="preserve">physical state.values</t>
  </si>
  <si>
    <t xml:space="preserve">physical state.TermAccessionNumber</t>
  </si>
  <si>
    <t xml:space="preserve">physical state.TermSourceREF</t>
  </si>
  <si>
    <t xml:space="preserve">state of suspension</t>
  </si>
  <si>
    <t xml:space="preserve">http://purl.bioontology.org/ontology/npo#NPO_1506</t>
  </si>
  <si>
    <t xml:space="preserve">NPO</t>
  </si>
  <si>
    <t xml:space="preserve">http://purl.bioontology.org/ontology/npo#NPO_151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1" width="40.99"/>
    <col collapsed="false" customWidth="true" hidden="false" outlineLevel="0" max="3" min="3" style="1" width="44.87"/>
    <col collapsed="false" customWidth="true" hidden="false" outlineLevel="0" max="4" min="4" style="1" width="49.99"/>
    <col collapsed="false" customWidth="true" hidden="false" outlineLevel="0" max="5" min="5" style="1" width="28.25"/>
    <col collapsed="false" customWidth="true" hidden="false" outlineLevel="0" max="7" min="6" style="1" width="35.75"/>
    <col collapsed="false" customWidth="true" hidden="false" outlineLevel="0" max="8" min="8" style="1" width="51.11"/>
    <col collapsed="false" customWidth="true" hidden="false" outlineLevel="0" max="9" min="9" style="2" width="46.75"/>
    <col collapsed="false" customWidth="true" hidden="false" outlineLevel="0" max="10" min="10" style="2" width="46.24"/>
    <col collapsed="false" customWidth="true" hidden="false" outlineLevel="0" max="11" min="11" style="2" width="16.99"/>
    <col collapsed="false" customWidth="true" hidden="false" outlineLevel="0" max="12" min="12" style="3" width="48.11"/>
    <col collapsed="false" customWidth="true" hidden="false" outlineLevel="0" max="13" min="13" style="1" width="26.11"/>
    <col collapsed="false" customWidth="true" hidden="false" outlineLevel="0" max="14" min="14" style="1" width="23.11"/>
    <col collapsed="false" customWidth="true" hidden="false" outlineLevel="0" max="15" min="15" style="1" width="16.99"/>
    <col collapsed="false" customWidth="false" hidden="false" outlineLevel="0" max="257" min="16" style="4" width="10.99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5" t="s">
        <v>12</v>
      </c>
      <c r="N1" s="5" t="s">
        <v>9</v>
      </c>
      <c r="O1" s="5" t="s">
        <v>10</v>
      </c>
    </row>
    <row r="2" customFormat="false" ht="12.75" hidden="false" customHeight="false" outlineLevel="0" collapsed="false">
      <c r="A2" s="1" t="s">
        <v>13</v>
      </c>
      <c r="B2" s="8"/>
      <c r="C2" s="9" t="b">
        <f aca="false">FALSE()</f>
        <v>0</v>
      </c>
      <c r="D2" s="10" t="s">
        <v>14</v>
      </c>
      <c r="H2" s="10" t="s">
        <v>14</v>
      </c>
      <c r="I2" s="2" t="s">
        <v>15</v>
      </c>
      <c r="J2" s="2" t="str">
        <f aca="false">IF(ISNA(VLOOKUP($I2,'Allowed Values'!$C$2:$E$4,1,FALSE())),"",VLOOKUP($I2,'Allowed Values'!$C$2:$E$4,2,FALSE()))</f>
        <v>http://purl.bioontology.org/ontology/npo#NPO_1515</v>
      </c>
      <c r="K2" s="2" t="str">
        <f aca="false">IF(ISNA(VLOOKUP($I2,'Allowed Values'!$C$2:$E$4,1,FALSE())),"",VLOOKUP($I2,'Allowed Values'!$C$2:$E$4,3,FALSE()))</f>
        <v>NPO</v>
      </c>
      <c r="L2" s="3" t="n">
        <v>20.5</v>
      </c>
      <c r="M2" s="1" t="s">
        <v>16</v>
      </c>
    </row>
    <row r="3" customFormat="false" ht="12.75" hidden="false" customHeight="false" outlineLevel="0" collapsed="false">
      <c r="J3" s="2" t="str">
        <f aca="false">IF(ISNA(VLOOKUP($I3,'Allowed Values'!$C$2:$E$4,1,FALSE())),"",VLOOKUP($I3,'Allowed Values'!$C$2:$E$4,2,FALSE()))</f>
        <v/>
      </c>
      <c r="K3" s="2" t="str">
        <f aca="false">IF(ISNA(VLOOKUP($I3,'Allowed Values'!$C$2:$E$4,1,FALSE())),"",VLOOKUP($I3,'Allowed Values'!$C$2:$E$4,3,FALSE()))</f>
        <v/>
      </c>
    </row>
    <row r="4" customFormat="false" ht="12.75" hidden="false" customHeight="false" outlineLevel="0" collapsed="false">
      <c r="J4" s="2" t="str">
        <f aca="false">IF(ISNA(VLOOKUP($I4,'Allowed Values'!$C$2:$E$4,1,FALSE())),"",VLOOKUP($I4,'Allowed Values'!$C$2:$E$4,2,FALSE()))</f>
        <v/>
      </c>
      <c r="K4" s="2" t="str">
        <f aca="false">IF(ISNA(VLOOKUP($I4,'Allowed Values'!$C$2:$E$4,1,FALSE())),"",VLOOKUP($I4,'Allowed Values'!$C$2:$E$4,3,FALSE()))</f>
        <v/>
      </c>
    </row>
    <row r="5" customFormat="false" ht="12.75" hidden="false" customHeight="false" outlineLevel="0" collapsed="false">
      <c r="J5" s="2" t="str">
        <f aca="false">IF(ISNA(VLOOKUP($I5,'Allowed Values'!$C$2:$E$4,1,FALSE())),"",VLOOKUP($I5,'Allowed Values'!$C$2:$E$4,2,FALSE()))</f>
        <v/>
      </c>
      <c r="K5" s="2" t="str">
        <f aca="false">IF(ISNA(VLOOKUP($I5,'Allowed Values'!$C$2:$E$4,1,FALSE())),"",VLOOKUP($I5,'Allowed Values'!$C$2:$E$4,3,FALSE()))</f>
        <v/>
      </c>
    </row>
    <row r="6" customFormat="false" ht="12.75" hidden="false" customHeight="false" outlineLevel="0" collapsed="false">
      <c r="J6" s="2" t="str">
        <f aca="false">IF(ISNA(VLOOKUP($I6,'Allowed Values'!$C$2:$E$4,1,FALSE())),"",VLOOKUP($I6,'Allowed Values'!$C$2:$E$4,2,FALSE()))</f>
        <v/>
      </c>
      <c r="K6" s="2" t="str">
        <f aca="false">IF(ISNA(VLOOKUP($I6,'Allowed Values'!$C$2:$E$4,1,FALSE())),"",VLOOKUP($I6,'Allowed Values'!$C$2:$E$4,3,FALSE()))</f>
        <v/>
      </c>
    </row>
    <row r="7" customFormat="false" ht="12.75" hidden="false" customHeight="false" outlineLevel="0" collapsed="false">
      <c r="J7" s="2" t="str">
        <f aca="false">IF(ISNA(VLOOKUP($I7,'Allowed Values'!$C$2:$E$4,1,FALSE())),"",VLOOKUP($I7,'Allowed Values'!$C$2:$E$4,2,FALSE()))</f>
        <v/>
      </c>
      <c r="K7" s="2" t="str">
        <f aca="false">IF(ISNA(VLOOKUP($I7,'Allowed Values'!$C$2:$E$4,1,FALSE())),"",VLOOKUP($I7,'Allowed Values'!$C$2:$E$4,3,FALSE()))</f>
        <v/>
      </c>
    </row>
    <row r="8" customFormat="false" ht="12.75" hidden="false" customHeight="false" outlineLevel="0" collapsed="false">
      <c r="J8" s="2" t="str">
        <f aca="false">IF(ISNA(VLOOKUP($I8,'Allowed Values'!$C$2:$E$4,1,FALSE())),"",VLOOKUP($I8,'Allowed Values'!$C$2:$E$4,2,FALSE()))</f>
        <v/>
      </c>
      <c r="K8" s="2" t="str">
        <f aca="false">IF(ISNA(VLOOKUP($I8,'Allowed Values'!$C$2:$E$4,1,FALSE())),"",VLOOKUP($I8,'Allowed Values'!$C$2:$E$4,3,FALSE()))</f>
        <v/>
      </c>
    </row>
    <row r="9" customFormat="false" ht="12.75" hidden="false" customHeight="false" outlineLevel="0" collapsed="false">
      <c r="J9" s="2" t="str">
        <f aca="false">IF(ISNA(VLOOKUP($I9,'Allowed Values'!$C$2:$E$4,1,FALSE())),"",VLOOKUP($I9,'Allowed Values'!$C$2:$E$4,2,FALSE()))</f>
        <v/>
      </c>
      <c r="K9" s="2" t="str">
        <f aca="false">IF(ISNA(VLOOKUP($I9,'Allowed Values'!$C$2:$E$4,1,FALSE())),"",VLOOKUP($I9,'Allowed Values'!$C$2:$E$4,3,FALSE()))</f>
        <v/>
      </c>
    </row>
    <row r="10" customFormat="false" ht="12.75" hidden="false" customHeight="false" outlineLevel="0" collapsed="false">
      <c r="J10" s="2" t="str">
        <f aca="false">IF(ISNA(VLOOKUP($I10,'Allowed Values'!$C$2:$E$4,1,FALSE())),"",VLOOKUP($I10,'Allowed Values'!$C$2:$E$4,2,FALSE()))</f>
        <v/>
      </c>
      <c r="K10" s="2" t="str">
        <f aca="false">IF(ISNA(VLOOKUP($I10,'Allowed Values'!$C$2:$E$4,1,FALSE())),"",VLOOKUP($I10,'Allowed Values'!$C$2:$E$4,3,FALSE()))</f>
        <v/>
      </c>
    </row>
    <row r="11" customFormat="false" ht="12.75" hidden="false" customHeight="false" outlineLevel="0" collapsed="false">
      <c r="J11" s="2" t="str">
        <f aca="false">IF(ISNA(VLOOKUP($I11,'Allowed Values'!$C$2:$E$4,1,FALSE())),"",VLOOKUP($I11,'Allowed Values'!$C$2:$E$4,2,FALSE()))</f>
        <v/>
      </c>
      <c r="K11" s="2" t="str">
        <f aca="false">IF(ISNA(VLOOKUP($I11,'Allowed Values'!$C$2:$E$4,1,FALSE())),"",VLOOKUP($I11,'Allowed Values'!$C$2:$E$4,3,FALSE()))</f>
        <v/>
      </c>
    </row>
    <row r="12" customFormat="false" ht="12.75" hidden="false" customHeight="false" outlineLevel="0" collapsed="false">
      <c r="J12" s="2" t="str">
        <f aca="false">IF(ISNA(VLOOKUP($I12,'Allowed Values'!$C$2:$E$4,1,FALSE())),"",VLOOKUP($I12,'Allowed Values'!$C$2:$E$4,2,FALSE()))</f>
        <v/>
      </c>
      <c r="K12" s="2" t="str">
        <f aca="false">IF(ISNA(VLOOKUP($I12,'Allowed Values'!$C$2:$E$4,1,FALSE())),"",VLOOKUP($I12,'Allowed Values'!$C$2:$E$4,3,FALSE()))</f>
        <v/>
      </c>
    </row>
    <row r="13" customFormat="false" ht="12.75" hidden="false" customHeight="false" outlineLevel="0" collapsed="false">
      <c r="J13" s="2" t="str">
        <f aca="false">IF(ISNA(VLOOKUP($I13,'Allowed Values'!$C$2:$E$4,1,FALSE())),"",VLOOKUP($I13,'Allowed Values'!$C$2:$E$4,2,FALSE()))</f>
        <v/>
      </c>
      <c r="K13" s="2" t="str">
        <f aca="false">IF(ISNA(VLOOKUP($I13,'Allowed Values'!$C$2:$E$4,1,FALSE())),"",VLOOKUP($I13,'Allowed Values'!$C$2:$E$4,3,FALSE()))</f>
        <v/>
      </c>
    </row>
    <row r="14" customFormat="false" ht="12.75" hidden="false" customHeight="false" outlineLevel="0" collapsed="false">
      <c r="J14" s="2" t="str">
        <f aca="false">IF(ISNA(VLOOKUP($I14,'Allowed Values'!$C$2:$E$4,1,FALSE())),"",VLOOKUP($I14,'Allowed Values'!$C$2:$E$4,2,FALSE()))</f>
        <v/>
      </c>
      <c r="K14" s="2" t="str">
        <f aca="false">IF(ISNA(VLOOKUP($I14,'Allowed Values'!$C$2:$E$4,1,FALSE())),"",VLOOKUP($I14,'Allowed Values'!$C$2:$E$4,3,FALSE()))</f>
        <v/>
      </c>
    </row>
    <row r="15" customFormat="false" ht="12.75" hidden="false" customHeight="false" outlineLevel="0" collapsed="false">
      <c r="J15" s="2" t="str">
        <f aca="false">IF(ISNA(VLOOKUP($I15,'Allowed Values'!$C$2:$E$4,1,FALSE())),"",VLOOKUP($I15,'Allowed Values'!$C$2:$E$4,2,FALSE()))</f>
        <v/>
      </c>
      <c r="K15" s="2" t="str">
        <f aca="false">IF(ISNA(VLOOKUP($I15,'Allowed Values'!$C$2:$E$4,1,FALSE())),"",VLOOKUP($I15,'Allowed Values'!$C$2:$E$4,3,FALSE()))</f>
        <v/>
      </c>
    </row>
    <row r="16" customFormat="false" ht="12.75" hidden="false" customHeight="false" outlineLevel="0" collapsed="false">
      <c r="J16" s="2" t="str">
        <f aca="false">IF(ISNA(VLOOKUP($I16,'Allowed Values'!$C$2:$E$4,1,FALSE())),"",VLOOKUP($I16,'Allowed Values'!$C$2:$E$4,2,FALSE()))</f>
        <v/>
      </c>
      <c r="K16" s="2" t="str">
        <f aca="false">IF(ISNA(VLOOKUP($I16,'Allowed Values'!$C$2:$E$4,1,FALSE())),"",VLOOKUP($I16,'Allowed Values'!$C$2:$E$4,3,FALSE()))</f>
        <v/>
      </c>
    </row>
    <row r="17" customFormat="false" ht="12.75" hidden="false" customHeight="false" outlineLevel="0" collapsed="false">
      <c r="J17" s="2" t="str">
        <f aca="false">IF(ISNA(VLOOKUP($I17,'Allowed Values'!$C$2:$E$4,1,FALSE())),"",VLOOKUP($I17,'Allowed Values'!$C$2:$E$4,2,FALSE()))</f>
        <v/>
      </c>
      <c r="K17" s="2" t="str">
        <f aca="false">IF(ISNA(VLOOKUP($I17,'Allowed Values'!$C$2:$E$4,1,FALSE())),"",VLOOKUP($I17,'Allowed Values'!$C$2:$E$4,3,FALSE()))</f>
        <v/>
      </c>
    </row>
    <row r="18" customFormat="false" ht="12.75" hidden="false" customHeight="false" outlineLevel="0" collapsed="false">
      <c r="J18" s="2" t="str">
        <f aca="false">IF(ISNA(VLOOKUP($I18,'Allowed Values'!$C$2:$E$4,1,FALSE())),"",VLOOKUP($I18,'Allowed Values'!$C$2:$E$4,2,FALSE()))</f>
        <v/>
      </c>
      <c r="K18" s="2" t="str">
        <f aca="false">IF(ISNA(VLOOKUP($I18,'Allowed Values'!$C$2:$E$4,1,FALSE())),"",VLOOKUP($I18,'Allowed Values'!$C$2:$E$4,3,FALSE()))</f>
        <v/>
      </c>
    </row>
    <row r="19" customFormat="false" ht="12.75" hidden="false" customHeight="false" outlineLevel="0" collapsed="false">
      <c r="J19" s="2" t="str">
        <f aca="false">IF(ISNA(VLOOKUP($I19,'Allowed Values'!$C$2:$E$4,1,FALSE())),"",VLOOKUP($I19,'Allowed Values'!$C$2:$E$4,2,FALSE()))</f>
        <v/>
      </c>
      <c r="K19" s="2" t="str">
        <f aca="false">IF(ISNA(VLOOKUP($I19,'Allowed Values'!$C$2:$E$4,1,FALSE())),"",VLOOKUP($I19,'Allowed Values'!$C$2:$E$4,3,FALSE()))</f>
        <v/>
      </c>
    </row>
    <row r="20" customFormat="false" ht="12.75" hidden="false" customHeight="false" outlineLevel="0" collapsed="false">
      <c r="J20" s="2" t="str">
        <f aca="false">IF(ISNA(VLOOKUP($I20,'Allowed Values'!$C$2:$E$4,1,FALSE())),"",VLOOKUP($I20,'Allowed Values'!$C$2:$E$4,2,FALSE()))</f>
        <v/>
      </c>
      <c r="K20" s="2" t="str">
        <f aca="false">IF(ISNA(VLOOKUP($I20,'Allowed Values'!$C$2:$E$4,1,FALSE())),"",VLOOKUP($I20,'Allowed Values'!$C$2:$E$4,3,FALSE()))</f>
        <v/>
      </c>
    </row>
  </sheetData>
  <dataValidations count="3">
    <dataValidation allowBlank="true" errorStyle="stop" operator="between" showDropDown="false" showErrorMessage="true" showInputMessage="false" sqref="C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B2" type="list">
      <formula1>Primary_particle_comments</formula1>
      <formula2>0</formula2>
    </dataValidation>
    <dataValidation allowBlank="true" errorStyle="stop" operator="between" showDropDown="false" showErrorMessage="true" showInputMessage="false" sqref="I2:I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8.49"/>
    <col collapsed="false" customWidth="true" hidden="false" outlineLevel="0" max="2" min="2" style="11" width="27.49"/>
    <col collapsed="false" customWidth="true" hidden="false" outlineLevel="0" max="3" min="3" style="11" width="20.75"/>
    <col collapsed="false" customWidth="true" hidden="false" outlineLevel="0" max="4" min="4" style="11" width="45.24"/>
    <col collapsed="false" customWidth="true" hidden="false" outlineLevel="0" max="5" min="5" style="11" width="29.25"/>
  </cols>
  <sheetData>
    <row r="1" customFormat="false" ht="12.75" hidden="false" customHeight="false" outlineLevel="0" collapsed="false">
      <c r="A1" s="12" t="s">
        <v>17</v>
      </c>
      <c r="B1" s="12" t="s">
        <v>18</v>
      </c>
      <c r="C1" s="12" t="s">
        <v>19</v>
      </c>
      <c r="D1" s="12" t="s">
        <v>20</v>
      </c>
      <c r="E1" s="12" t="s">
        <v>21</v>
      </c>
    </row>
    <row r="2" customFormat="false" ht="12.75" hidden="false" customHeight="false" outlineLevel="0" collapsed="false">
      <c r="A2" s="11" t="b">
        <f aca="false">FALSE()</f>
        <v>0</v>
      </c>
      <c r="B2" s="11" t="b">
        <f aca="false">TRUE()</f>
        <v>1</v>
      </c>
      <c r="C2" s="11" t="s">
        <v>22</v>
      </c>
      <c r="D2" s="11" t="s">
        <v>23</v>
      </c>
      <c r="E2" s="13" t="s">
        <v>24</v>
      </c>
    </row>
    <row r="3" customFormat="false" ht="12.75" hidden="false" customHeight="false" outlineLevel="0" collapsed="false">
      <c r="A3" s="13" t="b">
        <f aca="false">TRUE()</f>
        <v>1</v>
      </c>
      <c r="B3" s="11" t="b">
        <f aca="false">FALSE()</f>
        <v>0</v>
      </c>
      <c r="C3" s="11" t="s">
        <v>15</v>
      </c>
      <c r="D3" s="11" t="s">
        <v>25</v>
      </c>
      <c r="E3" s="13" t="s">
        <v>24</v>
      </c>
    </row>
    <row r="4" customFormat="false" ht="12.75" hidden="false" customHeight="false" outlineLevel="0" collapsed="false">
      <c r="A4" s="13"/>
      <c r="B4" s="14"/>
    </row>
    <row r="5" customFormat="false" ht="12.75" hidden="false" customHeight="false" outlineLevel="0" collapsed="false">
      <c r="A5" s="13"/>
    </row>
    <row r="6" customFormat="false" ht="12.75" hidden="false" customHeight="false" outlineLevel="0" collapsed="false">
      <c r="A6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25T17:27:23Z</dcterms:modified>
  <cp:revision>0</cp:revision>
  <dc:subject/>
  <dc:title/>
</cp:coreProperties>
</file>