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estigation file" sheetId="1" state="visible" r:id="rId2"/>
    <sheet name="Allowed Values - Parameters" sheetId="2" state="visible" r:id="rId3"/>
    <sheet name="Allowed Values - Protocol Type " sheetId="3" state="visible" r:id="rId4"/>
    <sheet name="Allowed Values - GLP" sheetId="4" state="visible" r:id="rId5"/>
  </sheets>
  <definedNames>
    <definedName function="false" hidden="false" name="GLP" vbProcedure="false">'Allowed Values - GLP'!$A$2:$A$3</definedName>
    <definedName function="false" hidden="false" name="Study_Protocol_Parameters_Name" vbProcedure="false">'Allowed Values - Parameters'!$B$3:$B$24</definedName>
    <definedName function="false" hidden="false" name="Study_Protocol_Parameters_Name_Term_Accession_Number" vbProcedure="false">'Allowed Values - Parameters'!$C$3:$C$24</definedName>
    <definedName function="false" hidden="false" name="Study_Protocol_Parameters_Name_Term_Source_REF" vbProcedure="false">'Allowed Values - Parameters'!$D$3:$D$24</definedName>
    <definedName function="false" hidden="false" name="Study_Protocol_Type" vbProcedure="false">'Allowed Values - Protocol Type '!$B$3:$B$25</definedName>
    <definedName function="false" hidden="false" name="Study_Protocol_Type_Term_Accession_Number" vbProcedure="false">'Allowed Values - Protocol Type '!$C$3:$C$25</definedName>
    <definedName function="false" hidden="false" name="Study_Protocol_Type_Term_Source_REF" vbProcedure="false">'Allowed Values - Protocol Type '!$D$3:$D$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11"/>
            <color rgb="FF000000"/>
            <rFont val="Calibri"/>
            <family val="2"/>
          </rPr>
          <t xml:space="preserve">NanoPUZZLES templates:
</t>
        </r>
        <r>
          <rPr>
            <sz val="11"/>
            <color rgb="FF000000"/>
            <rFont val="Calibri"/>
            <family val="2"/>
          </rPr>
          <t xml:space="preserve">This Investigation file is designed for use within the NanoPUZZLES EU project. It corresponds to all studies carried out on all nanomaterials assessed in a single "primary reference" e.g. a primary experimental paper from the scientific literature - or, if it is explicit stated that different data are reported for exactly the same nanomaterials, the Investigation may correspond to this "primary reference" and also report data presented in other references reported under "INVESTIGATION PUBLICATIONS". It is assumed that the corresponding "primary reference" is associated with a DOI (hence a URL: http://www.dx.doi.org/DOI) or some other URL (= a type of URI). The default Investigation Identifier (used to replace "InvID" where applicable for template names) should be based on one of the following: (1) the formatted DOI, if this exists; (2) the formatted URL, if no DOI exists. N.B. When formatting the DOI or URL, the following characters must be replaced as follows: '/' replaced with '_FS_' , '\' replaced with '_BS_', ':' replaced with '_C_'.
</t>
        </r>
      </text>
      <mc:AlternateContent>
        <mc:Choice Requires="v2">
          <commentPr autoFill="true" autoScale="false" colHidden="false" locked="false" rowHidden="false" textHAlign="justify" textVAlign="top">
            <anchor moveWithCells="false" sizeWithCells="false">
              <xdr:from>
                <xdr:col>1</xdr:col>
                <xdr:colOff>14</xdr:colOff>
                <xdr:row>5</xdr:row>
                <xdr:rowOff>7</xdr:rowOff>
              </xdr:from>
              <xdr:to>
                <xdr:col>2</xdr:col>
                <xdr:colOff>219</xdr:colOff>
                <xdr:row>19</xdr:row>
                <xdr:rowOff>7</xdr:rowOff>
              </xdr:to>
            </anchor>
          </commentPr>
        </mc:Choice>
        <mc:Fallback/>
      </mc:AlternateContent>
    </comment>
    <comment ref="A8" authorId="0">
      <text>
        <r>
          <rPr>
            <b val="true"/>
            <sz val="9"/>
            <color rgb="FF000000"/>
            <rFont val="Tahoma"/>
            <family val="2"/>
          </rPr>
          <t xml:space="preserve">NanoPUZZLES templates:
</t>
        </r>
        <r>
          <rPr>
            <sz val="9"/>
            <color rgb="FF000000"/>
            <rFont val="Tahoma"/>
            <family val="2"/>
          </rPr>
          <t xml:space="preserve">For convenience, this could be set to the same value as the "Investigation Identifier", although a more descriptive title would be desirable!
</t>
        </r>
      </text>
      <mc:AlternateContent>
        <mc:Choice Requires="v2">
          <commentPr autoFill="true" autoScale="false" colHidden="false" locked="false" rowHidden="false" textHAlign="justify" textVAlign="top">
            <anchor moveWithCells="false" sizeWithCells="false">
              <xdr:from>
                <xdr:col>1</xdr:col>
                <xdr:colOff>14</xdr:colOff>
                <xdr:row>6</xdr:row>
                <xdr:rowOff>10</xdr:rowOff>
              </xdr:from>
              <xdr:to>
                <xdr:col>2</xdr:col>
                <xdr:colOff>17</xdr:colOff>
                <xdr:row>10</xdr:row>
                <xdr:rowOff>2</xdr:rowOff>
              </xdr:to>
            </anchor>
          </commentPr>
        </mc:Choice>
        <mc:Fallback/>
      </mc:AlternateContent>
    </comment>
    <comment ref="A9" authorId="0">
      <text>
        <r>
          <rPr>
            <sz val="11"/>
            <color rgb="FF000000"/>
            <rFont val="Calibri"/>
            <family val="2"/>
          </rPr>
          <t xml:space="preserve">A brief description of the reference and the data which has been extracted from it and stored in the corresponding Study, Assay and Material files.</t>
        </r>
      </text>
      <mc:AlternateContent>
        <mc:Choice Requires="v2">
          <commentPr autoFill="true" autoScale="false" colHidden="false" locked="false" rowHidden="false" textHAlign="justify" textVAlign="top">
            <anchor moveWithCells="false" sizeWithCells="false">
              <xdr:from>
                <xdr:col>1</xdr:col>
                <xdr:colOff>32</xdr:colOff>
                <xdr:row>7</xdr:row>
                <xdr:rowOff>13</xdr:rowOff>
              </xdr:from>
              <xdr:to>
                <xdr:col>2</xdr:col>
                <xdr:colOff>-25</xdr:colOff>
                <xdr:row>16</xdr:row>
                <xdr:rowOff>10</xdr:rowOff>
              </xdr:to>
            </anchor>
          </commentPr>
        </mc:Choice>
        <mc:Fallback/>
      </mc:AlternateContent>
    </comment>
    <comment ref="A10" authorId="0">
      <text>
        <r>
          <rPr>
            <sz val="11"/>
            <color rgb="FF000000"/>
            <rFont val="Calibri"/>
            <family val="2"/>
          </rPr>
          <t xml:space="preserve">The date the investigation was submitted.</t>
        </r>
      </text>
      <mc:AlternateContent>
        <mc:Choice Requires="v2">
          <commentPr autoFill="true" autoScale="false" colHidden="false" locked="false" rowHidden="false" textHAlign="justify" textVAlign="top">
            <anchor moveWithCells="false" sizeWithCells="false">
              <xdr:from>
                <xdr:col>1</xdr:col>
                <xdr:colOff>32</xdr:colOff>
                <xdr:row>8</xdr:row>
                <xdr:rowOff>16</xdr:rowOff>
              </xdr:from>
              <xdr:to>
                <xdr:col>2</xdr:col>
                <xdr:colOff>-194</xdr:colOff>
                <xdr:row>12</xdr:row>
                <xdr:rowOff>10</xdr:rowOff>
              </xdr:to>
            </anchor>
          </commentPr>
        </mc:Choice>
        <mc:Fallback/>
      </mc:AlternateContent>
    </comment>
    <comment ref="A11" authorId="0">
      <text>
        <r>
          <rPr>
            <sz val="11"/>
            <color rgb="FF000000"/>
            <rFont val="Calibri"/>
            <family val="2"/>
          </rPr>
          <t xml:space="preserve">The date the investigation was release publicly.</t>
        </r>
      </text>
      <mc:AlternateContent>
        <mc:Choice Requires="v2">
          <commentPr autoFill="true" autoScale="false" colHidden="false" locked="false" rowHidden="false" textHAlign="justify" textVAlign="top">
            <anchor moveWithCells="false" sizeWithCells="false">
              <xdr:from>
                <xdr:col>1</xdr:col>
                <xdr:colOff>32</xdr:colOff>
                <xdr:row>10</xdr:row>
                <xdr:rowOff>0</xdr:rowOff>
              </xdr:from>
              <xdr:to>
                <xdr:col>2</xdr:col>
                <xdr:colOff>-194</xdr:colOff>
                <xdr:row>13</xdr:row>
                <xdr:rowOff>14</xdr:rowOff>
              </xdr:to>
            </anchor>
          </commentPr>
        </mc:Choice>
        <mc:Fallback/>
      </mc:AlternateContent>
    </comment>
    <comment ref="A16" authorId="0">
      <text>
        <r>
          <rPr>
            <b val="true"/>
            <sz val="9"/>
            <color rgb="FF000000"/>
            <rFont val="Tahoma"/>
            <family val="2"/>
          </rPr>
          <t xml:space="preserve">NanoPUZZLES template:
</t>
        </r>
        <r>
          <rPr>
            <sz val="9"/>
            <color rgb="FF000000"/>
            <rFont val="Tahoma"/>
            <family val="2"/>
          </rPr>
          <t xml:space="preserve">Are the studies in this Investigation carried out according to GLP ("Good Laboratory Practice")? 
N.B. If some studies are and some are not, the studies which are carried out according to GLP should be indicated here (preferrably according to their study identifiers). However, the "GLP" named variable (list) defined in the "Allowed Values - GLP" worksheet would have to be updated to allow for this.</t>
        </r>
      </text>
      <mc:AlternateContent>
        <mc:Choice Requires="v2">
          <commentPr autoFill="true" autoScale="false" colHidden="false" locked="false" rowHidden="false" textHAlign="justify" textVAlign="top">
            <anchor moveWithCells="false" sizeWithCells="false">
              <xdr:from>
                <xdr:col>1</xdr:col>
                <xdr:colOff>14</xdr:colOff>
                <xdr:row>14</xdr:row>
                <xdr:rowOff>10</xdr:rowOff>
              </xdr:from>
              <xdr:to>
                <xdr:col>2</xdr:col>
                <xdr:colOff>70</xdr:colOff>
                <xdr:row>20</xdr:row>
                <xdr:rowOff>30</xdr:rowOff>
              </xdr:to>
            </anchor>
          </commentPr>
        </mc:Choice>
        <mc:Fallback/>
      </mc:AlternateContent>
    </comment>
    <comment ref="A17" authorId="0">
      <text>
        <r>
          <rPr>
            <b val="true"/>
            <sz val="9"/>
            <color rgb="FF000000"/>
            <rFont val="Tahoma"/>
            <family val="2"/>
          </rPr>
          <t xml:space="preserve">NanoPUZZLES templates:
</t>
        </r>
        <r>
          <rPr>
            <sz val="9"/>
            <color rgb="FF000000"/>
            <rFont val="Tahoma"/>
            <family val="2"/>
          </rPr>
          <t xml:space="preserve">
Under some circumstances, the biological characterisation of the nanomaterials corresponding to this investigation may be reported in one reference (the "primary reference" used to define the Investigation Identifier) but the physicochemical/structural characterisation data may be reported in another publication.
Under these circumstances, all publications associated with the investigation should be recorded in separate columns along with an indication of their role(s) in the "Comment[Publication Roles]" row.</t>
        </r>
      </text>
      <mc:AlternateContent>
        <mc:Choice Requires="v2">
          <commentPr autoFill="true" autoScale="false" colHidden="false" locked="false" rowHidden="false" textHAlign="justify" textVAlign="top">
            <anchor moveWithCells="false" sizeWithCells="false">
              <xdr:from>
                <xdr:col>1</xdr:col>
                <xdr:colOff>14</xdr:colOff>
                <xdr:row>15</xdr:row>
                <xdr:rowOff>10</xdr:rowOff>
              </xdr:from>
              <xdr:to>
                <xdr:col>2</xdr:col>
                <xdr:colOff>6</xdr:colOff>
                <xdr:row>22</xdr:row>
                <xdr:rowOff>13</xdr:rowOff>
              </xdr:to>
            </anchor>
          </commentPr>
        </mc:Choice>
        <mc:Fallback/>
      </mc:AlternateContent>
    </comment>
    <comment ref="A18" authorId="0">
      <text>
        <r>
          <rPr>
            <b val="true"/>
            <sz val="11"/>
            <color rgb="FF000000"/>
            <rFont val="Calibri"/>
            <family val="2"/>
          </rPr>
          <t xml:space="preserve">NanoPUZZLES templates:
</t>
        </r>
        <r>
          <rPr>
            <sz val="11"/>
            <color rgb="FF000000"/>
            <rFont val="Calibri"/>
            <family val="2"/>
          </rPr>
          <t xml:space="preserve">N.B. Irrelevant if the publication has a DOI! The PubMed ID related to this publication (if available).</t>
        </r>
      </text>
      <mc:AlternateContent>
        <mc:Choice Requires="v2">
          <commentPr autoFill="true" autoScale="false" colHidden="false" locked="false" rowHidden="false" textHAlign="justify" textVAlign="top">
            <anchor moveWithCells="false" sizeWithCells="false">
              <xdr:from>
                <xdr:col>1</xdr:col>
                <xdr:colOff>32</xdr:colOff>
                <xdr:row>17</xdr:row>
                <xdr:rowOff>9</xdr:rowOff>
              </xdr:from>
              <xdr:to>
                <xdr:col>2</xdr:col>
                <xdr:colOff>-37</xdr:colOff>
                <xdr:row>20</xdr:row>
                <xdr:rowOff>36</xdr:rowOff>
              </xdr:to>
            </anchor>
          </commentPr>
        </mc:Choice>
        <mc:Fallback/>
      </mc:AlternateContent>
    </comment>
    <comment ref="A19" authorId="0">
      <text>
        <r>
          <rPr>
            <sz val="11"/>
            <color rgb="FF000000"/>
            <rFont val="Calibri"/>
            <family val="2"/>
          </rPr>
          <t xml:space="preserve">The DOI related to this publication (if available).</t>
        </r>
      </text>
      <mc:AlternateContent>
        <mc:Choice Requires="v2">
          <commentPr autoFill="true" autoScale="false" colHidden="false" locked="false" rowHidden="false" textHAlign="justify" textVAlign="top">
            <anchor moveWithCells="false" sizeWithCells="false">
              <xdr:from>
                <xdr:col>1</xdr:col>
                <xdr:colOff>32</xdr:colOff>
                <xdr:row>18</xdr:row>
                <xdr:rowOff>9</xdr:rowOff>
              </xdr:from>
              <xdr:to>
                <xdr:col>2</xdr:col>
                <xdr:colOff>-194</xdr:colOff>
                <xdr:row>20</xdr:row>
                <xdr:rowOff>43</xdr:rowOff>
              </xdr:to>
            </anchor>
          </commentPr>
        </mc:Choice>
        <mc:Fallback/>
      </mc:AlternateContent>
    </comment>
    <comment ref="A20" authorId="0">
      <text>
        <r>
          <rPr>
            <sz val="11"/>
            <color rgb="FF000000"/>
            <rFont val="Calibri"/>
            <family val="2"/>
          </rPr>
          <t xml:space="preserve">The authors who contributed to this publication.</t>
        </r>
      </text>
      <mc:AlternateContent>
        <mc:Choice Requires="v2">
          <commentPr autoFill="true" autoScale="false" colHidden="false" locked="false" rowHidden="false" textHAlign="justify" textVAlign="top">
            <anchor moveWithCells="false" sizeWithCells="false">
              <xdr:from>
                <xdr:col>1</xdr:col>
                <xdr:colOff>32</xdr:colOff>
                <xdr:row>19</xdr:row>
                <xdr:rowOff>9</xdr:rowOff>
              </xdr:from>
              <xdr:to>
                <xdr:col>2</xdr:col>
                <xdr:colOff>-194</xdr:colOff>
                <xdr:row>20</xdr:row>
                <xdr:rowOff>63</xdr:rowOff>
              </xdr:to>
            </anchor>
          </commentPr>
        </mc:Choice>
        <mc:Fallback/>
      </mc:AlternateContent>
    </comment>
    <comment ref="A21" authorId="0">
      <text>
        <r>
          <rPr>
            <sz val="11"/>
            <color rgb="FF000000"/>
            <rFont val="Calibri"/>
            <family val="2"/>
          </rPr>
          <t xml:space="preserve">The title of the publication.</t>
        </r>
      </text>
      <mc:AlternateContent>
        <mc:Choice Requires="v2">
          <commentPr autoFill="true" autoScale="false" colHidden="false" locked="false" rowHidden="false" textHAlign="justify" textVAlign="top">
            <anchor moveWithCells="false" sizeWithCells="false">
              <xdr:from>
                <xdr:col>1</xdr:col>
                <xdr:colOff>32</xdr:colOff>
                <xdr:row>20</xdr:row>
                <xdr:rowOff>9</xdr:rowOff>
              </xdr:from>
              <xdr:to>
                <xdr:col>2</xdr:col>
                <xdr:colOff>-194</xdr:colOff>
                <xdr:row>21</xdr:row>
                <xdr:rowOff>-3</xdr:rowOff>
              </xdr:to>
            </anchor>
          </commentPr>
        </mc:Choice>
        <mc:Fallback/>
      </mc:AlternateContent>
    </comment>
    <comment ref="A25" authorId="0">
      <text>
        <r>
          <rPr>
            <b val="true"/>
            <sz val="9"/>
            <color rgb="FF000000"/>
            <rFont val="Tahoma"/>
            <family val="2"/>
          </rPr>
          <t xml:space="preserve">NanoPUZZLES templates:
</t>
        </r>
        <r>
          <rPr>
            <sz val="9"/>
            <color rgb="FF000000"/>
            <rFont val="Tahoma"/>
            <family val="2"/>
          </rPr>
          <t xml:space="preserve">Is this publication the "primary reference" used to define the Investigation Identifier - or is it a "secondary reference"?
Does it provide the physicochemical/structural or biological information?
N.B. Multiple roles should be provided using a semi-colon (";") delimited list.</t>
        </r>
      </text>
      <mc:AlternateContent>
        <mc:Choice Requires="v2">
          <commentPr autoFill="true" autoScale="false" colHidden="false" locked="false" rowHidden="false" textHAlign="justify" textVAlign="top">
            <anchor moveWithCells="false" sizeWithCells="false">
              <xdr:from>
                <xdr:col>1</xdr:col>
                <xdr:colOff>14</xdr:colOff>
                <xdr:row>20</xdr:row>
                <xdr:rowOff>70</xdr:rowOff>
              </xdr:from>
              <xdr:to>
                <xdr:col>2</xdr:col>
                <xdr:colOff>24</xdr:colOff>
                <xdr:row>30</xdr:row>
                <xdr:rowOff>9</xdr:rowOff>
              </xdr:to>
            </anchor>
          </commentPr>
        </mc:Choice>
        <mc:Fallback/>
      </mc:AlternateContent>
    </comment>
    <comment ref="A26" authorId="0">
      <text>
        <r>
          <rPr>
            <b val="true"/>
            <sz val="11"/>
            <color rgb="FF000000"/>
            <rFont val="Calibri"/>
            <family val="2"/>
          </rPr>
          <t xml:space="preserve">NanoPUZZLES templates:
</t>
        </r>
        <r>
          <rPr>
            <sz val="11"/>
            <color rgb="FF000000"/>
            <rFont val="Calibri"/>
            <family val="2"/>
          </rPr>
          <t xml:space="preserve">The URL to be inserted is (1) http://www.dx.doi.org/DOI if the reference has a DOI (2) another URL associated with the reference if the reference does not have a DOI</t>
        </r>
      </text>
      <mc:AlternateContent>
        <mc:Choice Requires="v2">
          <commentPr autoFill="true" autoScale="false" colHidden="false" locked="false" rowHidden="false" textHAlign="justify" textVAlign="top">
            <anchor moveWithCells="false" sizeWithCells="false">
              <xdr:from>
                <xdr:col>1</xdr:col>
                <xdr:colOff>14</xdr:colOff>
                <xdr:row>21</xdr:row>
                <xdr:rowOff>4</xdr:rowOff>
              </xdr:from>
              <xdr:to>
                <xdr:col>2</xdr:col>
                <xdr:colOff>-19</xdr:colOff>
                <xdr:row>26</xdr:row>
                <xdr:rowOff>12</xdr:rowOff>
              </xdr:to>
            </anchor>
          </commentPr>
        </mc:Choice>
        <mc:Fallback/>
      </mc:AlternateContent>
    </comment>
    <comment ref="A27" authorId="0">
      <text>
        <r>
          <rPr>
            <b val="true"/>
            <sz val="9"/>
            <color rgb="FF000000"/>
            <rFont val="Tahoma"/>
            <family val="2"/>
          </rPr>
          <t xml:space="preserve">NanoPUZZLES template:
</t>
        </r>
        <r>
          <rPr>
            <sz val="9"/>
            <color rgb="FF000000"/>
            <rFont val="Tahoma"/>
            <family val="2"/>
          </rPr>
          <t xml:space="preserve">
This should actually be populated with the details of the the curator i.e. the individual who extracted the data from the "INVESTIGATION PUBLICATIONS"!</t>
        </r>
      </text>
      <mc:AlternateContent>
        <mc:Choice Requires="v2">
          <commentPr autoFill="true" autoScale="false" colHidden="false" locked="false" rowHidden="false" textHAlign="justify" textVAlign="top">
            <anchor moveWithCells="false" sizeWithCells="false">
              <xdr:from>
                <xdr:col>1</xdr:col>
                <xdr:colOff>14</xdr:colOff>
                <xdr:row>22</xdr:row>
                <xdr:rowOff>4</xdr:rowOff>
              </xdr:from>
              <xdr:to>
                <xdr:col>2</xdr:col>
                <xdr:colOff>-120</xdr:colOff>
                <xdr:row>27</xdr:row>
                <xdr:rowOff>5</xdr:rowOff>
              </xdr:to>
            </anchor>
          </commentPr>
        </mc:Choice>
        <mc:Fallback/>
      </mc:AlternateContent>
    </comment>
    <comment ref="A28" authorId="0">
      <text>
        <r>
          <rPr>
            <sz val="11"/>
            <color rgb="FF000000"/>
            <rFont val="Calibri"/>
            <family val="2"/>
          </rPr>
          <t xml:space="preserve">The last name/surname of the contact.</t>
        </r>
      </text>
      <mc:AlternateContent>
        <mc:Choice Requires="v2">
          <commentPr autoFill="true" autoScale="false" colHidden="false" locked="false" rowHidden="false" textHAlign="justify" textVAlign="top">
            <anchor moveWithCells="false" sizeWithCells="false">
              <xdr:from>
                <xdr:col>1</xdr:col>
                <xdr:colOff>32</xdr:colOff>
                <xdr:row>23</xdr:row>
                <xdr:rowOff>17</xdr:rowOff>
              </xdr:from>
              <xdr:to>
                <xdr:col>2</xdr:col>
                <xdr:colOff>-194</xdr:colOff>
                <xdr:row>26</xdr:row>
                <xdr:rowOff>16</xdr:rowOff>
              </xdr:to>
            </anchor>
          </commentPr>
        </mc:Choice>
        <mc:Fallback/>
      </mc:AlternateContent>
    </comment>
    <comment ref="A29" authorId="0">
      <text>
        <r>
          <rPr>
            <sz val="11"/>
            <color rgb="FF000000"/>
            <rFont val="Calibri"/>
            <family val="2"/>
          </rPr>
          <t xml:space="preserve">The first name/forename of the contact.</t>
        </r>
      </text>
      <mc:AlternateContent>
        <mc:Choice Requires="v2">
          <commentPr autoFill="true" autoScale="false" colHidden="false" locked="false" rowHidden="false" textHAlign="justify" textVAlign="top">
            <anchor moveWithCells="false" sizeWithCells="false">
              <xdr:from>
                <xdr:col>1</xdr:col>
                <xdr:colOff>32</xdr:colOff>
                <xdr:row>25</xdr:row>
                <xdr:rowOff>3</xdr:rowOff>
              </xdr:from>
              <xdr:to>
                <xdr:col>2</xdr:col>
                <xdr:colOff>-194</xdr:colOff>
                <xdr:row>28</xdr:row>
                <xdr:rowOff>20</xdr:rowOff>
              </xdr:to>
            </anchor>
          </commentPr>
        </mc:Choice>
        <mc:Fallback/>
      </mc:AlternateContent>
    </comment>
    <comment ref="A30" authorId="0">
      <text>
        <r>
          <rPr>
            <sz val="11"/>
            <color rgb="FF000000"/>
            <rFont val="Calibri"/>
            <family val="2"/>
          </rPr>
          <t xml:space="preserve">The mid initial of the contact.</t>
        </r>
      </text>
      <mc:AlternateContent>
        <mc:Choice Requires="v2">
          <commentPr autoFill="true" autoScale="false" colHidden="false" locked="false" rowHidden="false" textHAlign="justify" textVAlign="top">
            <anchor moveWithCells="false" sizeWithCells="false">
              <xdr:from>
                <xdr:col>1</xdr:col>
                <xdr:colOff>32</xdr:colOff>
                <xdr:row>26</xdr:row>
                <xdr:rowOff>3</xdr:rowOff>
              </xdr:from>
              <xdr:to>
                <xdr:col>2</xdr:col>
                <xdr:colOff>-194</xdr:colOff>
                <xdr:row>29</xdr:row>
                <xdr:rowOff>20</xdr:rowOff>
              </xdr:to>
            </anchor>
          </commentPr>
        </mc:Choice>
        <mc:Fallback/>
      </mc:AlternateContent>
    </comment>
    <comment ref="A31" authorId="0">
      <text>
        <r>
          <rPr>
            <sz val="11"/>
            <color rgb="FF000000"/>
            <rFont val="Calibri"/>
            <family val="2"/>
          </rPr>
          <t xml:space="preserve">The email corresponding to this contact.</t>
        </r>
      </text>
      <mc:AlternateContent>
        <mc:Choice Requires="v2">
          <commentPr autoFill="true" autoScale="false" colHidden="false" locked="false" rowHidden="false" textHAlign="justify" textVAlign="top">
            <anchor moveWithCells="false" sizeWithCells="false">
              <xdr:from>
                <xdr:col>1</xdr:col>
                <xdr:colOff>32</xdr:colOff>
                <xdr:row>27</xdr:row>
                <xdr:rowOff>6</xdr:rowOff>
              </xdr:from>
              <xdr:to>
                <xdr:col>2</xdr:col>
                <xdr:colOff>-194</xdr:colOff>
                <xdr:row>30</xdr:row>
                <xdr:rowOff>20</xdr:rowOff>
              </xdr:to>
            </anchor>
          </commentPr>
        </mc:Choice>
        <mc:Fallback/>
      </mc:AlternateContent>
    </comment>
    <comment ref="A32" authorId="0">
      <text>
        <r>
          <rPr>
            <sz val="11"/>
            <color rgb="FF000000"/>
            <rFont val="Calibri"/>
            <family val="2"/>
          </rPr>
          <t xml:space="preserve">A phone number for this contact, if available.</t>
        </r>
      </text>
      <mc:AlternateContent>
        <mc:Choice Requires="v2">
          <commentPr autoFill="true" autoScale="false" colHidden="false" locked="false" rowHidden="false" textHAlign="justify" textVAlign="top">
            <anchor moveWithCells="false" sizeWithCells="false">
              <xdr:from>
                <xdr:col>1</xdr:col>
                <xdr:colOff>32</xdr:colOff>
                <xdr:row>28</xdr:row>
                <xdr:rowOff>6</xdr:rowOff>
              </xdr:from>
              <xdr:to>
                <xdr:col>2</xdr:col>
                <xdr:colOff>-194</xdr:colOff>
                <xdr:row>31</xdr:row>
                <xdr:rowOff>20</xdr:rowOff>
              </xdr:to>
            </anchor>
          </commentPr>
        </mc:Choice>
        <mc:Fallback/>
      </mc:AlternateContent>
    </comment>
    <comment ref="A33" authorId="0">
      <text>
        <r>
          <rPr>
            <sz val="11"/>
            <color rgb="FF000000"/>
            <rFont val="Calibri"/>
            <family val="2"/>
          </rPr>
          <t xml:space="preserve">A fax number for this contact, if available.</t>
        </r>
      </text>
      <mc:AlternateContent>
        <mc:Choice Requires="v2">
          <commentPr autoFill="true" autoScale="false" colHidden="false" locked="false" rowHidden="false" textHAlign="justify" textVAlign="top">
            <anchor moveWithCells="false" sizeWithCells="false">
              <xdr:from>
                <xdr:col>1</xdr:col>
                <xdr:colOff>32</xdr:colOff>
                <xdr:row>29</xdr:row>
                <xdr:rowOff>6</xdr:rowOff>
              </xdr:from>
              <xdr:to>
                <xdr:col>2</xdr:col>
                <xdr:colOff>-194</xdr:colOff>
                <xdr:row>32</xdr:row>
                <xdr:rowOff>20</xdr:rowOff>
              </xdr:to>
            </anchor>
          </commentPr>
        </mc:Choice>
        <mc:Fallback/>
      </mc:AlternateContent>
    </comment>
    <comment ref="A34" authorId="0">
      <text>
        <r>
          <rPr>
            <sz val="11"/>
            <color rgb="FF000000"/>
            <rFont val="Calibri"/>
            <family val="2"/>
          </rPr>
          <t xml:space="preserve">The address for this contact, preferably, their institution.</t>
        </r>
      </text>
      <mc:AlternateContent>
        <mc:Choice Requires="v2">
          <commentPr autoFill="true" autoScale="false" colHidden="false" locked="false" rowHidden="false" textHAlign="justify" textVAlign="top">
            <anchor moveWithCells="false" sizeWithCells="false">
              <xdr:from>
                <xdr:col>1</xdr:col>
                <xdr:colOff>32</xdr:colOff>
                <xdr:row>30</xdr:row>
                <xdr:rowOff>6</xdr:rowOff>
              </xdr:from>
              <xdr:to>
                <xdr:col>2</xdr:col>
                <xdr:colOff>-194</xdr:colOff>
                <xdr:row>33</xdr:row>
                <xdr:rowOff>20</xdr:rowOff>
              </xdr:to>
            </anchor>
          </commentPr>
        </mc:Choice>
        <mc:Fallback/>
      </mc:AlternateContent>
    </comment>
    <comment ref="A35" authorId="0">
      <text>
        <r>
          <rPr>
            <sz val="11"/>
            <color rgb="FF000000"/>
            <rFont val="Calibri"/>
            <family val="2"/>
          </rPr>
          <t xml:space="preserve">The affiliation for this contact.</t>
        </r>
      </text>
      <mc:AlternateContent>
        <mc:Choice Requires="v2">
          <commentPr autoFill="true" autoScale="false" colHidden="false" locked="false" rowHidden="false" textHAlign="justify" textVAlign="top">
            <anchor moveWithCells="false" sizeWithCells="false">
              <xdr:from>
                <xdr:col>1</xdr:col>
                <xdr:colOff>32</xdr:colOff>
                <xdr:row>31</xdr:row>
                <xdr:rowOff>6</xdr:rowOff>
              </xdr:from>
              <xdr:to>
                <xdr:col>2</xdr:col>
                <xdr:colOff>-194</xdr:colOff>
                <xdr:row>34</xdr:row>
                <xdr:rowOff>11</xdr:rowOff>
              </xdr:to>
            </anchor>
          </commentPr>
        </mc:Choice>
        <mc:Fallback/>
      </mc:AlternateContent>
    </comment>
    <comment ref="A36" authorId="0">
      <text>
        <r>
          <rPr>
            <sz val="11"/>
            <color rgb="FF000000"/>
            <rFont val="Calibri"/>
            <family val="2"/>
          </rPr>
          <t xml:space="preserve">The role of the person in this investigation.</t>
        </r>
      </text>
      <mc:AlternateContent>
        <mc:Choice Requires="v2">
          <commentPr autoFill="true" autoScale="false" colHidden="false" locked="false" rowHidden="false" textHAlign="justify" textVAlign="top">
            <anchor moveWithCells="false" sizeWithCells="false">
              <xdr:from>
                <xdr:col>1</xdr:col>
                <xdr:colOff>32</xdr:colOff>
                <xdr:row>32</xdr:row>
                <xdr:rowOff>6</xdr:rowOff>
              </xdr:from>
              <xdr:to>
                <xdr:col>2</xdr:col>
                <xdr:colOff>-194</xdr:colOff>
                <xdr:row>38</xdr:row>
                <xdr:rowOff>17</xdr:rowOff>
              </xdr:to>
            </anchor>
          </commentPr>
        </mc:Choice>
        <mc:Fallback/>
      </mc:AlternateContent>
    </comment>
    <comment ref="A37" authorId="0">
      <text>
        <r>
          <rPr>
            <sz val="11"/>
            <color rgb="FF000000"/>
            <rFont val="Calibri"/>
            <family val="2"/>
          </rPr>
          <t xml:space="preserve">Ontology code.</t>
        </r>
      </text>
      <mc:AlternateContent>
        <mc:Choice Requires="v2">
          <commentPr autoFill="true" autoScale="false" colHidden="false" locked="false" rowHidden="false" textHAlign="justify" textVAlign="top">
            <anchor moveWithCells="false" sizeWithCells="false">
              <xdr:from>
                <xdr:col>1</xdr:col>
                <xdr:colOff>32</xdr:colOff>
                <xdr:row>33</xdr:row>
                <xdr:rowOff>6</xdr:rowOff>
              </xdr:from>
              <xdr:to>
                <xdr:col>2</xdr:col>
                <xdr:colOff>-194</xdr:colOff>
                <xdr:row>38</xdr:row>
                <xdr:rowOff>17</xdr:rowOff>
              </xdr:to>
            </anchor>
          </commentPr>
        </mc:Choice>
        <mc:Fallback/>
      </mc:AlternateContent>
    </comment>
    <comment ref="A38" authorId="0">
      <text>
        <r>
          <rPr>
            <sz val="11"/>
            <color rgb="FF000000"/>
            <rFont val="Calibri"/>
            <family val="2"/>
          </rPr>
          <t xml:space="preserve">Ontology code.</t>
        </r>
      </text>
      <mc:AlternateContent>
        <mc:Choice Requires="v2">
          <commentPr autoFill="true" autoScale="false" colHidden="false" locked="false" rowHidden="false" textHAlign="justify" textVAlign="top">
            <anchor moveWithCells="false" sizeWithCells="false">
              <xdr:from>
                <xdr:col>1</xdr:col>
                <xdr:colOff>32</xdr:colOff>
                <xdr:row>34</xdr:row>
                <xdr:rowOff>6</xdr:rowOff>
              </xdr:from>
              <xdr:to>
                <xdr:col>2</xdr:col>
                <xdr:colOff>-194</xdr:colOff>
                <xdr:row>38</xdr:row>
                <xdr:rowOff>17</xdr:rowOff>
              </xdr:to>
            </anchor>
          </commentPr>
        </mc:Choice>
        <mc:Fallback/>
      </mc:AlternateContent>
    </comment>
    <comment ref="A39" authorId="0">
      <text>
        <r>
          <rPr>
            <b val="true"/>
            <sz val="9"/>
            <color rgb="FF000000"/>
            <rFont val="Tahoma"/>
            <family val="2"/>
          </rPr>
          <t xml:space="preserve">NanoPUZZLES project:
</t>
        </r>
        <r>
          <rPr>
            <sz val="9"/>
            <color rgb="FF000000"/>
            <rFont val="Tahoma"/>
            <family val="2"/>
          </rPr>
          <t xml:space="preserve">Which statistics have been used for Measurement Value[…] columns in Assay files associated with this investigation or, in some cases, to define new Factor Value[…] columns where factors are specified imprecisely?</t>
        </r>
      </text>
      <mc:AlternateContent>
        <mc:Choice Requires="v2">
          <commentPr autoFill="true" autoScale="false" colHidden="false" locked="false" rowHidden="false" textHAlign="justify" textVAlign="top">
            <anchor moveWithCells="false" sizeWithCells="false">
              <xdr:from>
                <xdr:col>1</xdr:col>
                <xdr:colOff>14</xdr:colOff>
                <xdr:row>34</xdr:row>
                <xdr:rowOff>4</xdr:rowOff>
              </xdr:from>
              <xdr:to>
                <xdr:col>2</xdr:col>
                <xdr:colOff>-11</xdr:colOff>
                <xdr:row>38</xdr:row>
                <xdr:rowOff>16</xdr:rowOff>
              </xdr:to>
            </anchor>
          </commentPr>
        </mc:Choice>
        <mc:Fallback/>
      </mc:AlternateContent>
    </comment>
    <comment ref="A44" authorId="0">
      <text>
        <r>
          <rPr>
            <sz val="11"/>
            <color rgb="FF000000"/>
            <rFont val="Calibri"/>
            <family val="2"/>
          </rPr>
          <t xml:space="preserve">The name of the ISA-TAB-Nano Material File, which lists information about the composition and characteristics of the nanomaterials or other small molecules. There can be only one file per cell. This field in introduced in ISA-TAB-Nano.</t>
        </r>
      </text>
      <mc:AlternateContent>
        <mc:Choice Requires="v2">
          <commentPr autoFill="true" autoScale="false" colHidden="false" locked="false" rowHidden="false" textHAlign="justify" textVAlign="top">
            <anchor moveWithCells="false" sizeWithCells="false">
              <xdr:from>
                <xdr:col>1</xdr:col>
                <xdr:colOff>32</xdr:colOff>
                <xdr:row>39</xdr:row>
                <xdr:rowOff>0</xdr:rowOff>
              </xdr:from>
              <xdr:to>
                <xdr:col>2</xdr:col>
                <xdr:colOff>-194</xdr:colOff>
                <xdr:row>45</xdr:row>
                <xdr:rowOff>14</xdr:rowOff>
              </xdr:to>
            </anchor>
          </commentPr>
        </mc:Choice>
        <mc:Fallback/>
      </mc:AlternateContent>
    </comment>
    <comment ref="A45" authorId="0">
      <text>
        <r>
          <rPr>
            <sz val="11"/>
            <color rgb="FF000000"/>
            <rFont val="Calibri"/>
            <family val="2"/>
          </rPr>
          <t xml:space="preserve">A name of the nanomaterial or small molecule associated with the Material File. There can be only one Material Source Name per column. This field is introduced in ISA-TAB-Nano.</t>
        </r>
      </text>
      <mc:AlternateContent>
        <mc:Choice Requires="v2">
          <commentPr autoFill="true" autoScale="false" colHidden="false" locked="false" rowHidden="false" textHAlign="justify" textVAlign="top">
            <anchor moveWithCells="false" sizeWithCells="false">
              <xdr:from>
                <xdr:col>1</xdr:col>
                <xdr:colOff>32</xdr:colOff>
                <xdr:row>39</xdr:row>
                <xdr:rowOff>17</xdr:rowOff>
              </xdr:from>
              <xdr:to>
                <xdr:col>2</xdr:col>
                <xdr:colOff>139</xdr:colOff>
                <xdr:row>42</xdr:row>
                <xdr:rowOff>3</xdr:rowOff>
              </xdr:to>
            </anchor>
          </commentPr>
        </mc:Choice>
        <mc:Fallback/>
      </mc:AlternateContent>
    </comment>
    <comment ref="A46" authorId="0">
      <text>
        <r>
          <rPr>
            <b val="true"/>
            <sz val="9"/>
            <color rgb="FF000000"/>
            <rFont val="Tahoma"/>
            <family val="2"/>
          </rPr>
          <t xml:space="preserve">NanoPUZZLES templates:
</t>
        </r>
        <r>
          <rPr>
            <sz val="9"/>
            <color rgb="FF000000"/>
            <rFont val="Tahoma"/>
            <family val="2"/>
          </rPr>
          <t xml:space="preserve">
Delete, edit or duplicate this section as applicable.
</t>
        </r>
      </text>
      <mc:AlternateContent>
        <mc:Choice Requires="v2">
          <commentPr autoFill="true" autoScale="false" colHidden="false" locked="false" rowHidden="false" textHAlign="justify" textVAlign="top">
            <anchor moveWithCells="false" sizeWithCells="false">
              <xdr:from>
                <xdr:col>1</xdr:col>
                <xdr:colOff>14</xdr:colOff>
                <xdr:row>40</xdr:row>
                <xdr:rowOff>18</xdr:rowOff>
              </xdr:from>
              <xdr:to>
                <xdr:col>2</xdr:col>
                <xdr:colOff>157</xdr:colOff>
                <xdr:row>55</xdr:row>
                <xdr:rowOff>14</xdr:rowOff>
              </xdr:to>
            </anchor>
          </commentPr>
        </mc:Choice>
        <mc:Fallback/>
      </mc:AlternateContent>
    </comment>
    <comment ref="A48" authorId="0">
      <text>
        <r>
          <rPr>
            <sz val="11"/>
            <color rgb="FF000000"/>
            <rFont val="Calibri"/>
            <family val="2"/>
          </rPr>
          <t xml:space="preserve">A title for the Study.</t>
        </r>
      </text>
      <mc:AlternateContent>
        <mc:Choice Requires="v2">
          <commentPr autoFill="true" autoScale="false" colHidden="false" locked="false" rowHidden="false" textHAlign="justify" textVAlign="top">
            <anchor moveWithCells="false" sizeWithCells="false">
              <xdr:from>
                <xdr:col>1</xdr:col>
                <xdr:colOff>32</xdr:colOff>
                <xdr:row>41</xdr:row>
                <xdr:rowOff>8</xdr:rowOff>
              </xdr:from>
              <xdr:to>
                <xdr:col>2</xdr:col>
                <xdr:colOff>-194</xdr:colOff>
                <xdr:row>46</xdr:row>
                <xdr:rowOff>14</xdr:rowOff>
              </xdr:to>
            </anchor>
          </commentPr>
        </mc:Choice>
        <mc:Fallback/>
      </mc:AlternateContent>
    </comment>
    <comment ref="A49" authorId="0">
      <text>
        <r>
          <rPr>
            <sz val="11"/>
            <color rgb="FF000000"/>
            <rFont val="Calibri"/>
            <family val="2"/>
          </rPr>
          <t xml:space="preserve">A brief description of the study aims.</t>
        </r>
      </text>
      <mc:AlternateContent>
        <mc:Choice Requires="v2">
          <commentPr autoFill="true" autoScale="false" colHidden="false" locked="false" rowHidden="false" textHAlign="justify" textVAlign="top">
            <anchor moveWithCells="false" sizeWithCells="false">
              <xdr:from>
                <xdr:col>1</xdr:col>
                <xdr:colOff>32</xdr:colOff>
                <xdr:row>42</xdr:row>
                <xdr:rowOff>10</xdr:rowOff>
              </xdr:from>
              <xdr:to>
                <xdr:col>2</xdr:col>
                <xdr:colOff>-194</xdr:colOff>
                <xdr:row>46</xdr:row>
                <xdr:rowOff>7</xdr:rowOff>
              </xdr:to>
            </anchor>
          </commentPr>
        </mc:Choice>
        <mc:Fallback/>
      </mc:AlternateContent>
    </comment>
    <comment ref="A50" authorId="0">
      <text>
        <r>
          <rPr>
            <sz val="11"/>
            <color rgb="FF000000"/>
            <rFont val="Calibri"/>
            <family val="2"/>
          </rPr>
          <t xml:space="preserve">The date the study was submitted.</t>
        </r>
      </text>
      <mc:AlternateContent>
        <mc:Choice Requires="v2">
          <commentPr autoFill="true" autoScale="false" colHidden="false" locked="false" rowHidden="false" textHAlign="justify" textVAlign="top">
            <anchor moveWithCells="false" sizeWithCells="false">
              <xdr:from>
                <xdr:col>1</xdr:col>
                <xdr:colOff>32</xdr:colOff>
                <xdr:row>44</xdr:row>
                <xdr:rowOff>8</xdr:rowOff>
              </xdr:from>
              <xdr:to>
                <xdr:col>2</xdr:col>
                <xdr:colOff>-194</xdr:colOff>
                <xdr:row>48</xdr:row>
                <xdr:rowOff>11</xdr:rowOff>
              </xdr:to>
            </anchor>
          </commentPr>
        </mc:Choice>
        <mc:Fallback/>
      </mc:AlternateContent>
    </comment>
    <comment ref="A51" authorId="0">
      <text>
        <r>
          <rPr>
            <sz val="11"/>
            <color rgb="FF000000"/>
            <rFont val="Calibri"/>
            <family val="2"/>
          </rPr>
          <t xml:space="preserve">The date the study was released publicly.</t>
        </r>
      </text>
      <mc:AlternateContent>
        <mc:Choice Requires="v2">
          <commentPr autoFill="true" autoScale="false" colHidden="false" locked="false" rowHidden="false" textHAlign="justify" textVAlign="top">
            <anchor moveWithCells="false" sizeWithCells="false">
              <xdr:from>
                <xdr:col>1</xdr:col>
                <xdr:colOff>32</xdr:colOff>
                <xdr:row>45</xdr:row>
                <xdr:rowOff>8</xdr:rowOff>
              </xdr:from>
              <xdr:to>
                <xdr:col>2</xdr:col>
                <xdr:colOff>-194</xdr:colOff>
                <xdr:row>48</xdr:row>
                <xdr:rowOff>4</xdr:rowOff>
              </xdr:to>
            </anchor>
          </commentPr>
        </mc:Choice>
        <mc:Fallback/>
      </mc:AlternateContent>
    </comment>
    <comment ref="A52" authorId="0">
      <text>
        <r>
          <rPr>
            <sz val="11"/>
            <color rgb="FF000000"/>
            <rFont val="Calibri"/>
            <family val="2"/>
          </rPr>
          <t xml:space="preserve">Disease(s) that are the subject of the study, if applicable. This concept is introduced in ISA-TAB-Nano.</t>
        </r>
      </text>
      <mc:AlternateContent>
        <mc:Choice Requires="v2">
          <commentPr autoFill="true" autoScale="false" colHidden="false" locked="false" rowHidden="false" textHAlign="justify" textVAlign="top">
            <anchor moveWithCells="false" sizeWithCells="false">
              <xdr:from>
                <xdr:col>1</xdr:col>
                <xdr:colOff>32</xdr:colOff>
                <xdr:row>46</xdr:row>
                <xdr:rowOff>11</xdr:rowOff>
              </xdr:from>
              <xdr:to>
                <xdr:col>2</xdr:col>
                <xdr:colOff>-194</xdr:colOff>
                <xdr:row>50</xdr:row>
                <xdr:rowOff>2</xdr:rowOff>
              </xdr:to>
            </anchor>
          </commentPr>
        </mc:Choice>
        <mc:Fallback/>
      </mc:AlternateContent>
    </comment>
    <comment ref="A53" authorId="0">
      <text>
        <r>
          <rPr>
            <sz val="11"/>
            <color rgb="FF000000"/>
            <rFont val="Calibri"/>
            <family val="2"/>
          </rPr>
          <t xml:space="preserve">Identification number of a term selected from an ontology or a controlled vocabulary, if the term is entered as a value for Study Disease. This concept is introduced in ISA-TAB-Nano.</t>
        </r>
      </text>
      <mc:AlternateContent>
        <mc:Choice Requires="v2">
          <commentPr autoFill="true" autoScale="false" colHidden="false" locked="false" rowHidden="false" textHAlign="justify" textVAlign="top">
            <anchor moveWithCells="false" sizeWithCells="false">
              <xdr:from>
                <xdr:col>1</xdr:col>
                <xdr:colOff>32</xdr:colOff>
                <xdr:row>47</xdr:row>
                <xdr:rowOff>11</xdr:rowOff>
              </xdr:from>
              <xdr:to>
                <xdr:col>2</xdr:col>
                <xdr:colOff>-194</xdr:colOff>
                <xdr:row>51</xdr:row>
                <xdr:rowOff>8</xdr:rowOff>
              </xdr:to>
            </anchor>
          </commentPr>
        </mc:Choice>
        <mc:Fallback/>
      </mc:AlternateContent>
    </comment>
    <comment ref="A54" authorId="0">
      <text>
        <r>
          <rPr>
            <sz val="11"/>
            <color rgb="FF000000"/>
            <rFont val="Calibri"/>
            <family val="2"/>
          </rPr>
          <t xml:space="preserve">The name which identifies the source from where the term for Study Disease is selected.</t>
        </r>
      </text>
      <mc:AlternateContent>
        <mc:Choice Requires="v2">
          <commentPr autoFill="true" autoScale="false" colHidden="false" locked="false" rowHidden="false" textHAlign="justify" textVAlign="top">
            <anchor moveWithCells="false" sizeWithCells="false">
              <xdr:from>
                <xdr:col>1</xdr:col>
                <xdr:colOff>32</xdr:colOff>
                <xdr:row>48</xdr:row>
                <xdr:rowOff>8</xdr:rowOff>
              </xdr:from>
              <xdr:to>
                <xdr:col>2</xdr:col>
                <xdr:colOff>-194</xdr:colOff>
                <xdr:row>52</xdr:row>
                <xdr:rowOff>11</xdr:rowOff>
              </xdr:to>
            </anchor>
          </commentPr>
        </mc:Choice>
        <mc:Fallback/>
      </mc:AlternateContent>
    </comment>
    <comment ref="A55" authorId="0">
      <text>
        <r>
          <rPr>
            <sz val="11"/>
            <color rgb="FF000000"/>
            <rFont val="Calibri"/>
            <family val="2"/>
          </rPr>
          <t xml:space="preserve">A textual description about the outcome(s) of the study.</t>
        </r>
      </text>
      <mc:AlternateContent>
        <mc:Choice Requires="v2">
          <commentPr autoFill="true" autoScale="false" colHidden="false" locked="false" rowHidden="false" textHAlign="justify" textVAlign="top">
            <anchor moveWithCells="false" sizeWithCells="false">
              <xdr:from>
                <xdr:col>1</xdr:col>
                <xdr:colOff>32</xdr:colOff>
                <xdr:row>49</xdr:row>
                <xdr:rowOff>11</xdr:rowOff>
              </xdr:from>
              <xdr:to>
                <xdr:col>2</xdr:col>
                <xdr:colOff>-194</xdr:colOff>
                <xdr:row>54</xdr:row>
                <xdr:rowOff>9</xdr:rowOff>
              </xdr:to>
            </anchor>
          </commentPr>
        </mc:Choice>
        <mc:Fallback/>
      </mc:AlternateContent>
    </comment>
    <comment ref="A56" authorId="0">
      <text>
        <r>
          <rPr>
            <sz val="11"/>
            <color rgb="FF000000"/>
            <rFont val="Calibri"/>
            <family val="2"/>
          </rPr>
          <t xml:space="preserve">The name of the study sample file linked to this Study</t>
        </r>
      </text>
      <mc:AlternateContent>
        <mc:Choice Requires="v2">
          <commentPr autoFill="true" autoScale="false" colHidden="false" locked="false" rowHidden="false" textHAlign="justify" textVAlign="top">
            <anchor moveWithCells="false" sizeWithCells="false">
              <xdr:from>
                <xdr:col>1</xdr:col>
                <xdr:colOff>32</xdr:colOff>
                <xdr:row>50</xdr:row>
                <xdr:rowOff>17</xdr:rowOff>
              </xdr:from>
              <xdr:to>
                <xdr:col>2</xdr:col>
                <xdr:colOff>-194</xdr:colOff>
                <xdr:row>55</xdr:row>
                <xdr:rowOff>17</xdr:rowOff>
              </xdr:to>
            </anchor>
          </commentPr>
        </mc:Choice>
        <mc:Fallback/>
      </mc:AlternateContent>
    </comment>
    <comment ref="A59" authorId="0">
      <text>
        <r>
          <rPr>
            <sz val="11"/>
            <color rgb="FF000000"/>
            <rFont val="Calibri"/>
            <family val="2"/>
          </rPr>
          <t xml:space="preserve">Identification number of a term selected from an ontology or a controlled vocabulary, if the term is entered as a value for Study Design Type. This concept is taken from ISA-TAB.</t>
        </r>
      </text>
      <mc:AlternateContent>
        <mc:Choice Requires="v2">
          <commentPr autoFill="true" autoScale="false" colHidden="false" locked="false" rowHidden="false" textHAlign="justify" textVAlign="top">
            <anchor moveWithCells="false" sizeWithCells="false">
              <xdr:from>
                <xdr:col>1</xdr:col>
                <xdr:colOff>32</xdr:colOff>
                <xdr:row>53</xdr:row>
                <xdr:rowOff>11</xdr:rowOff>
              </xdr:from>
              <xdr:to>
                <xdr:col>2</xdr:col>
                <xdr:colOff>-194</xdr:colOff>
                <xdr:row>55</xdr:row>
                <xdr:rowOff>14</xdr:rowOff>
              </xdr:to>
            </anchor>
          </commentPr>
        </mc:Choice>
        <mc:Fallback/>
      </mc:AlternateContent>
    </comment>
    <comment ref="A60" authorId="0">
      <text>
        <r>
          <rPr>
            <sz val="11"/>
            <color rgb="FF000000"/>
            <rFont val="Calibri"/>
            <family val="2"/>
          </rPr>
          <t xml:space="preserve">The name which identifies the source from where the term for Study Design Type is selected. This name should match one of the names entered in the Term Source Name field. This concept is taken from ISA-TAB.</t>
        </r>
      </text>
      <mc:AlternateContent>
        <mc:Choice Requires="v2">
          <commentPr autoFill="true" autoScale="false" colHidden="false" locked="false" rowHidden="false" textHAlign="justify" textVAlign="top">
            <anchor moveWithCells="false" sizeWithCells="false">
              <xdr:from>
                <xdr:col>1</xdr:col>
                <xdr:colOff>32</xdr:colOff>
                <xdr:row>55</xdr:row>
                <xdr:rowOff>9</xdr:rowOff>
              </xdr:from>
              <xdr:to>
                <xdr:col>2</xdr:col>
                <xdr:colOff>-194</xdr:colOff>
                <xdr:row>58</xdr:row>
                <xdr:rowOff>8</xdr:rowOff>
              </xdr:to>
            </anchor>
          </commentPr>
        </mc:Choice>
        <mc:Fallback/>
      </mc:AlternateContent>
    </comment>
    <comment ref="A70" authorId="0">
      <text>
        <r>
          <rPr>
            <sz val="11"/>
            <color rgb="FF000000"/>
            <rFont val="Calibri"/>
            <family val="2"/>
          </rPr>
          <t xml:space="preserve">The name of one independent variable (factor) manipulated by the experimentalist with the intention to affect the subject of study (i.e. Stressor). This is a required field, if there are factors in an assay study. Only one factor name is allowed per cell. The value of a factor is given either in the Study or in the Assay file. This concept is adapted from ISA-TAB.</t>
        </r>
      </text>
      <mc:AlternateContent>
        <mc:Choice Requires="v2">
          <commentPr autoFill="true" autoScale="false" colHidden="false" locked="false" rowHidden="false" textHAlign="justify" textVAlign="top">
            <anchor moveWithCells="false" sizeWithCells="false">
              <xdr:from>
                <xdr:col>1</xdr:col>
                <xdr:colOff>14</xdr:colOff>
                <xdr:row>63</xdr:row>
                <xdr:rowOff>12</xdr:rowOff>
              </xdr:from>
              <xdr:to>
                <xdr:col>2</xdr:col>
                <xdr:colOff>198</xdr:colOff>
                <xdr:row>71</xdr:row>
                <xdr:rowOff>11</xdr:rowOff>
              </xdr:to>
            </anchor>
          </commentPr>
        </mc:Choice>
        <mc:Fallback/>
      </mc:AlternateContent>
    </comment>
    <comment ref="A71" authorId="0">
      <text>
        <r>
          <rPr>
            <sz val="11"/>
            <color rgb="FF000000"/>
            <rFont val="Calibri"/>
            <family val="2"/>
          </rPr>
          <t xml:space="preserve">A term used for the classification of factors associated with the study (e.g. condition). This is a required field if there are factors in an assay study. More than one term is allowed per cell; multiple terms are separated by semicolons. This concept is adapted from ISA-TAB</t>
        </r>
      </text>
      <mc:AlternateContent>
        <mc:Choice Requires="v2">
          <commentPr autoFill="true" autoScale="false" colHidden="false" locked="false" rowHidden="false" textHAlign="justify" textVAlign="top">
            <anchor moveWithCells="false" sizeWithCells="false">
              <xdr:from>
                <xdr:col>1</xdr:col>
                <xdr:colOff>14</xdr:colOff>
                <xdr:row>64</xdr:row>
                <xdr:rowOff>11</xdr:rowOff>
              </xdr:from>
              <xdr:to>
                <xdr:col>2</xdr:col>
                <xdr:colOff>-212</xdr:colOff>
                <xdr:row>68</xdr:row>
                <xdr:rowOff>12</xdr:rowOff>
              </xdr:to>
            </anchor>
          </commentPr>
        </mc:Choice>
        <mc:Fallback/>
      </mc:AlternateContent>
    </comment>
    <comment ref="A72" authorId="0">
      <text>
        <r>
          <rPr>
            <sz val="11"/>
            <color rgb="FF000000"/>
            <rFont val="Calibri"/>
            <family val="2"/>
          </rPr>
          <t xml:space="preserve">Identification number of a term selected from an ontology or a controlled vocabulary, if the term is entered as a value for Study Factor Type.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65</xdr:row>
                <xdr:rowOff>11</xdr:rowOff>
              </xdr:from>
              <xdr:to>
                <xdr:col>2</xdr:col>
                <xdr:colOff>-212</xdr:colOff>
                <xdr:row>68</xdr:row>
                <xdr:rowOff>13</xdr:rowOff>
              </xdr:to>
            </anchor>
          </commentPr>
        </mc:Choice>
        <mc:Fallback/>
      </mc:AlternateContent>
    </comment>
    <comment ref="A73" authorId="0">
      <text>
        <r>
          <rPr>
            <sz val="11"/>
            <color rgb="FF000000"/>
            <rFont val="Calibri"/>
            <family val="2"/>
          </rPr>
          <t xml:space="preserve">The name which identifies the source from where the term for Study Factor Type is selected. This name should match one of the names entered in the Term Source Name field.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66</xdr:row>
                <xdr:rowOff>12</xdr:rowOff>
              </xdr:from>
              <xdr:to>
                <xdr:col>2</xdr:col>
                <xdr:colOff>-212</xdr:colOff>
                <xdr:row>71</xdr:row>
                <xdr:rowOff>7</xdr:rowOff>
              </xdr:to>
            </anchor>
          </commentPr>
        </mc:Choice>
        <mc:Fallback/>
      </mc:AlternateContent>
    </comment>
    <comment ref="A75" authorId="0">
      <text>
        <r>
          <rPr>
            <sz val="11"/>
            <color rgb="FF000000"/>
            <rFont val="Calibri"/>
            <family val="2"/>
          </rPr>
          <t xml:space="preserve">A term to qualify the endpoint, or what is being measured.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68</xdr:row>
                <xdr:rowOff>9</xdr:rowOff>
              </xdr:from>
              <xdr:to>
                <xdr:col>2</xdr:col>
                <xdr:colOff>-133</xdr:colOff>
                <xdr:row>77</xdr:row>
                <xdr:rowOff>15</xdr:rowOff>
              </xdr:to>
            </anchor>
          </commentPr>
        </mc:Choice>
        <mc:Fallback/>
      </mc:AlternateContent>
    </comment>
    <comment ref="A76" authorId="0">
      <text>
        <r>
          <rPr>
            <sz val="11"/>
            <color rgb="FF000000"/>
            <rFont val="Calibri"/>
            <family val="2"/>
          </rPr>
          <t xml:space="preserve">Identification number of the term selected from an ontology or a controlled vocabulary, if the term is entered as a value for Study Assay Measurement Type.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69</xdr:row>
                <xdr:rowOff>11</xdr:rowOff>
              </xdr:from>
              <xdr:to>
                <xdr:col>2</xdr:col>
                <xdr:colOff>-212</xdr:colOff>
                <xdr:row>73</xdr:row>
                <xdr:rowOff>15</xdr:rowOff>
              </xdr:to>
            </anchor>
          </commentPr>
        </mc:Choice>
        <mc:Fallback/>
      </mc:AlternateContent>
    </comment>
    <comment ref="A77" authorId="0">
      <text>
        <r>
          <rPr>
            <sz val="11"/>
            <color rgb="FF000000"/>
            <rFont val="Calibri"/>
            <family val="2"/>
          </rPr>
          <t xml:space="preserve">The name which identifies the source from where the term for Study Assay Measurement Type is selected. This name should match one of the names entered in the Term Source Name field.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70</xdr:row>
                <xdr:rowOff>12</xdr:rowOff>
              </xdr:from>
              <xdr:to>
                <xdr:col>2</xdr:col>
                <xdr:colOff>-212</xdr:colOff>
                <xdr:row>73</xdr:row>
                <xdr:rowOff>8</xdr:rowOff>
              </xdr:to>
            </anchor>
          </commentPr>
        </mc:Choice>
        <mc:Fallback/>
      </mc:AlternateContent>
    </comment>
    <comment ref="A78" authorId="0">
      <text>
        <r>
          <rPr>
            <sz val="11"/>
            <color rgb="FF000000"/>
            <rFont val="Calibri"/>
            <family val="2"/>
          </rPr>
          <t xml:space="preserve">The type of technology (technique or method) used for the assay measurement (e.g., Dynamic light scattering).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71</xdr:row>
                <xdr:rowOff>15</xdr:rowOff>
              </xdr:from>
              <xdr:to>
                <xdr:col>2</xdr:col>
                <xdr:colOff>-114</xdr:colOff>
                <xdr:row>77</xdr:row>
                <xdr:rowOff>35</xdr:rowOff>
              </xdr:to>
            </anchor>
          </commentPr>
        </mc:Choice>
        <mc:Fallback/>
      </mc:AlternateContent>
    </comment>
    <comment ref="A79" authorId="0">
      <text>
        <r>
          <rPr>
            <sz val="11"/>
            <color rgb="FF000000"/>
            <rFont val="Calibri"/>
            <family val="2"/>
          </rPr>
          <t xml:space="preserve">Identification number of a term selected from an ontology or a controlled vocabulary, if the term is entered as a value for Study Assay Technology Type.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72</xdr:row>
                <xdr:rowOff>15</xdr:rowOff>
              </xdr:from>
              <xdr:to>
                <xdr:col>2</xdr:col>
                <xdr:colOff>-212</xdr:colOff>
                <xdr:row>76</xdr:row>
                <xdr:rowOff>12</xdr:rowOff>
              </xdr:to>
            </anchor>
          </commentPr>
        </mc:Choice>
        <mc:Fallback/>
      </mc:AlternateContent>
    </comment>
    <comment ref="A80" authorId="0">
      <text>
        <r>
          <rPr>
            <sz val="11"/>
            <color rgb="FF000000"/>
            <rFont val="Calibri"/>
            <family val="2"/>
          </rPr>
          <t xml:space="preserve">The name which identifies the source from where the term for Study Assay Technology Type is selected. This name should match one of the names entered in the Term Source Name field.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73</xdr:row>
                <xdr:rowOff>15</xdr:rowOff>
              </xdr:from>
              <xdr:to>
                <xdr:col>2</xdr:col>
                <xdr:colOff>-212</xdr:colOff>
                <xdr:row>77</xdr:row>
                <xdr:rowOff>12</xdr:rowOff>
              </xdr:to>
            </anchor>
          </commentPr>
        </mc:Choice>
        <mc:Fallback/>
      </mc:AlternateContent>
    </comment>
    <comment ref="A82" authorId="0">
      <text>
        <r>
          <rPr>
            <sz val="11"/>
            <color rgb="FF000000"/>
            <rFont val="Calibri"/>
            <family val="2"/>
          </rPr>
          <t xml:space="preserve">A semicolon-delimited list of names of quantities whose values are the outputs of an assay measurement. This concept is introduced in ISA-TAB-Nano.</t>
        </r>
      </text>
      <mc:AlternateContent>
        <mc:Choice Requires="v2">
          <commentPr autoFill="true" autoScale="false" colHidden="false" locked="false" rowHidden="false" textHAlign="justify" textVAlign="top">
            <anchor moveWithCells="false" sizeWithCells="false">
              <xdr:from>
                <xdr:col>1</xdr:col>
                <xdr:colOff>14</xdr:colOff>
                <xdr:row>76</xdr:row>
                <xdr:rowOff>1</xdr:rowOff>
              </xdr:from>
              <xdr:to>
                <xdr:col>2</xdr:col>
                <xdr:colOff>-212</xdr:colOff>
                <xdr:row>78</xdr:row>
                <xdr:rowOff>17</xdr:rowOff>
              </xdr:to>
            </anchor>
          </commentPr>
        </mc:Choice>
        <mc:Fallback/>
      </mc:AlternateContent>
    </comment>
    <comment ref="A83" authorId="0">
      <text>
        <r>
          <rPr>
            <sz val="11"/>
            <color rgb="FF000000"/>
            <rFont val="Calibri"/>
            <family val="2"/>
          </rPr>
          <t xml:space="preserve">Identification number of a term selected from an ontology or a controlled vocabulary, if the term is entered as a value for Study Assay Measurement Name. This concept is introduced in ISA-TAB-Nano.</t>
        </r>
      </text>
      <mc:AlternateContent>
        <mc:Choice Requires="v2">
          <commentPr autoFill="true" autoScale="false" colHidden="false" locked="false" rowHidden="false" textHAlign="justify" textVAlign="top">
            <anchor moveWithCells="false" sizeWithCells="false">
              <xdr:from>
                <xdr:col>1</xdr:col>
                <xdr:colOff>14</xdr:colOff>
                <xdr:row>77</xdr:row>
                <xdr:rowOff>1</xdr:rowOff>
              </xdr:from>
              <xdr:to>
                <xdr:col>2</xdr:col>
                <xdr:colOff>-212</xdr:colOff>
                <xdr:row>78</xdr:row>
                <xdr:rowOff>37</xdr:rowOff>
              </xdr:to>
            </anchor>
          </commentPr>
        </mc:Choice>
        <mc:Fallback/>
      </mc:AlternateContent>
    </comment>
    <comment ref="A84" authorId="0">
      <text>
        <r>
          <rPr>
            <sz val="11"/>
            <color rgb="FF000000"/>
            <rFont val="Calibri"/>
            <family val="2"/>
          </rPr>
          <t xml:space="preserve">The name which identifies the source from where the term for Study Assay Measurement Name is selected. This name should match one of the names entered in the Term Source Name field. This concept is introduced in ISA-TAB-Nano.</t>
        </r>
      </text>
      <mc:AlternateContent>
        <mc:Choice Requires="v2">
          <commentPr autoFill="true" autoScale="false" colHidden="false" locked="false" rowHidden="false" textHAlign="justify" textVAlign="top">
            <anchor moveWithCells="false" sizeWithCells="false">
              <xdr:from>
                <xdr:col>1</xdr:col>
                <xdr:colOff>14</xdr:colOff>
                <xdr:row>77</xdr:row>
                <xdr:rowOff>18</xdr:rowOff>
              </xdr:from>
              <xdr:to>
                <xdr:col>2</xdr:col>
                <xdr:colOff>-212</xdr:colOff>
                <xdr:row>79</xdr:row>
                <xdr:rowOff>8</xdr:rowOff>
              </xdr:to>
            </anchor>
          </commentPr>
        </mc:Choice>
        <mc:Fallback/>
      </mc:AlternateContent>
    </comment>
    <comment ref="A85" authorId="0">
      <text>
        <r>
          <rPr>
            <sz val="11"/>
            <color rgb="FF000000"/>
            <rFont val="Calibri"/>
            <family val="2"/>
          </rPr>
          <t xml:space="preserve">Name of the ISA-TAB-Nano Assay file corresponding to the study assay. This is a required field. There can be only one assay file name per cell. This concept is taken from ISA-TAB. N.B. For the NanoPUZZLES templates, the Assay file name should have the following form: a_&lt;Study Identifier&gt;_&lt;assay label&gt;.&lt;file type extension&gt; where &lt;assay label&gt; = &lt;Study Assay Measurement Type&gt;.&lt;Study Assay Technology Type&gt;</t>
        </r>
      </text>
      <mc:AlternateContent>
        <mc:Choice Requires="v2">
          <commentPr autoFill="true" autoScale="false" colHidden="false" locked="false" rowHidden="false" textHAlign="justify" textVAlign="top">
            <anchor moveWithCells="false" sizeWithCells="false">
              <xdr:from>
                <xdr:col>1</xdr:col>
                <xdr:colOff>14</xdr:colOff>
                <xdr:row>78</xdr:row>
                <xdr:rowOff>3</xdr:rowOff>
              </xdr:from>
              <xdr:to>
                <xdr:col>2</xdr:col>
                <xdr:colOff>-212</xdr:colOff>
                <xdr:row>81</xdr:row>
                <xdr:rowOff>4</xdr:rowOff>
              </xdr:to>
            </anchor>
          </commentPr>
        </mc:Choice>
        <mc:Fallback/>
      </mc:AlternateContent>
    </comment>
    <comment ref="A87" authorId="0">
      <text>
        <r>
          <rPr>
            <sz val="11"/>
            <color rgb="FF000000"/>
            <rFont val="Calibri"/>
            <family val="2"/>
          </rPr>
          <t xml:space="preserve">This must correspond to one of the "Protocol REF" values from the corresponding Study or Assay files.</t>
        </r>
      </text>
      <mc:AlternateContent>
        <mc:Choice Requires="v2">
          <commentPr autoFill="true" autoScale="false" colHidden="false" locked="false" rowHidden="false" textHAlign="justify" textVAlign="top">
            <anchor moveWithCells="false" sizeWithCells="false">
              <xdr:from>
                <xdr:col>1</xdr:col>
                <xdr:colOff>14</xdr:colOff>
                <xdr:row>79</xdr:row>
                <xdr:rowOff>15</xdr:rowOff>
              </xdr:from>
              <xdr:to>
                <xdr:col>2</xdr:col>
                <xdr:colOff>-121</xdr:colOff>
                <xdr:row>81</xdr:row>
                <xdr:rowOff>50</xdr:rowOff>
              </xdr:to>
            </anchor>
          </commentPr>
        </mc:Choice>
        <mc:Fallback/>
      </mc:AlternateContent>
    </comment>
    <comment ref="A88" authorId="0">
      <text>
        <r>
          <rPr>
            <sz val="11"/>
            <color rgb="FF000000"/>
            <rFont val="Calibri"/>
            <family val="2"/>
          </rPr>
          <t xml:space="preserve">The term used to classify the protocol (e.g., synthesis, assay, etc.). This is a required field.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80</xdr:row>
                <xdr:rowOff>18</xdr:rowOff>
              </xdr:from>
              <xdr:to>
                <xdr:col>2</xdr:col>
                <xdr:colOff>-212</xdr:colOff>
                <xdr:row>81</xdr:row>
                <xdr:rowOff>51</xdr:rowOff>
              </xdr:to>
            </anchor>
          </commentPr>
        </mc:Choice>
        <mc:Fallback/>
      </mc:AlternateContent>
    </comment>
    <comment ref="A89" authorId="0">
      <text>
        <r>
          <rPr>
            <sz val="11"/>
            <color rgb="FF000000"/>
            <rFont val="Calibri"/>
            <family val="2"/>
          </rPr>
          <t xml:space="preserve">Identification number of a term selected from an ontology or a controlled vocabulary, if the term is entered as a value for Study Protocol Type.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81</xdr:row>
                <xdr:rowOff>15</xdr:rowOff>
              </xdr:from>
              <xdr:to>
                <xdr:col>2</xdr:col>
                <xdr:colOff>-212</xdr:colOff>
                <xdr:row>82</xdr:row>
                <xdr:rowOff>36</xdr:rowOff>
              </xdr:to>
            </anchor>
          </commentPr>
        </mc:Choice>
        <mc:Fallback/>
      </mc:AlternateContent>
    </comment>
    <comment ref="A90" authorId="0">
      <text>
        <r>
          <rPr>
            <sz val="11"/>
            <color rgb="FF000000"/>
            <rFont val="Calibri"/>
            <family val="2"/>
          </rPr>
          <t xml:space="preserve">Name of the ontology or controlled vocabulary from which a term is selected and entered as a value for Study Protocol Type.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81</xdr:row>
                <xdr:rowOff>32</xdr:rowOff>
              </xdr:from>
              <xdr:to>
                <xdr:col>2</xdr:col>
                <xdr:colOff>-212</xdr:colOff>
                <xdr:row>82</xdr:row>
                <xdr:rowOff>47</xdr:rowOff>
              </xdr:to>
            </anchor>
          </commentPr>
        </mc:Choice>
        <mc:Fallback/>
      </mc:AlternateContent>
    </comment>
    <comment ref="A91" authorId="0">
      <text>
        <r>
          <rPr>
            <sz val="11"/>
            <color rgb="FF000000"/>
            <rFont val="Calibri"/>
            <family val="2"/>
          </rPr>
          <t xml:space="preserve">A description of the Protocol. 
</t>
        </r>
        <r>
          <rPr>
            <b val="true"/>
            <sz val="11"/>
            <color rgb="FF000000"/>
            <rFont val="Calibri"/>
            <family val="2"/>
          </rPr>
          <t xml:space="preserve">NanoPUZZLES templates:</t>
        </r>
        <r>
          <rPr>
            <sz val="11"/>
            <color rgb="FF000000"/>
            <rFont val="Calibri"/>
            <family val="2"/>
          </rPr>
          <t xml:space="preserve"> this only needs to be populated if the protocol is explicitly declared in the reference to correspond to some standardised protocol e.g. an OECD guideline - </t>
        </r>
        <r>
          <rPr>
            <b val="true"/>
            <sz val="11"/>
            <color rgb="FF000000"/>
            <rFont val="Calibri"/>
            <family val="2"/>
          </rPr>
          <t xml:space="preserve">unless a reactivity assay protocol is being described, in which case the reaction being analysed should be described here if no standardised protocol exists which defines this!</t>
        </r>
      </text>
      <mc:AlternateContent>
        <mc:Choice Requires="v2">
          <commentPr autoFill="true" autoScale="false" colHidden="false" locked="false" rowHidden="false" textHAlign="justify" textVAlign="top">
            <anchor moveWithCells="false" sizeWithCells="false">
              <xdr:from>
                <xdr:col>1</xdr:col>
                <xdr:colOff>14</xdr:colOff>
                <xdr:row>81</xdr:row>
                <xdr:rowOff>46</xdr:rowOff>
              </xdr:from>
              <xdr:to>
                <xdr:col>2</xdr:col>
                <xdr:colOff>117</xdr:colOff>
                <xdr:row>86</xdr:row>
                <xdr:rowOff>65</xdr:rowOff>
              </xdr:to>
            </anchor>
          </commentPr>
        </mc:Choice>
        <mc:Fallback/>
      </mc:AlternateContent>
    </comment>
    <comment ref="A92" authorId="0">
      <text>
        <r>
          <rPr>
            <sz val="11"/>
            <color rgb="FF000000"/>
            <rFont val="Calibri"/>
            <family val="2"/>
          </rPr>
          <t xml:space="preserve">A URI to link out to a publication, web page, etc. describing the protocol. 
</t>
        </r>
        <r>
          <rPr>
            <b val="true"/>
            <sz val="11"/>
            <color rgb="FF000000"/>
            <rFont val="Calibri"/>
            <family val="2"/>
          </rPr>
          <t xml:space="preserve">NanoPUZZLES templates: </t>
        </r>
        <r>
          <rPr>
            <sz val="11"/>
            <color rgb="FF000000"/>
            <rFont val="Calibri"/>
            <family val="2"/>
          </rPr>
          <t xml:space="preserve">this only needs to be populated if the protocol is explicitly declared in the reference to correspond to some standardised protocol e.g. an OECD guideline.</t>
        </r>
      </text>
      <mc:AlternateContent>
        <mc:Choice Requires="v2">
          <commentPr autoFill="true" autoScale="false" colHidden="false" locked="false" rowHidden="false" textHAlign="justify" textVAlign="top">
            <anchor moveWithCells="false" sizeWithCells="false">
              <xdr:from>
                <xdr:col>1</xdr:col>
                <xdr:colOff>14</xdr:colOff>
                <xdr:row>82</xdr:row>
                <xdr:rowOff>16</xdr:rowOff>
              </xdr:from>
              <xdr:to>
                <xdr:col>2</xdr:col>
                <xdr:colOff>98</xdr:colOff>
                <xdr:row>87</xdr:row>
                <xdr:rowOff>17</xdr:rowOff>
              </xdr:to>
            </anchor>
          </commentPr>
        </mc:Choice>
        <mc:Fallback/>
      </mc:AlternateContent>
    </comment>
    <comment ref="A93" authorId="0">
      <text>
        <r>
          <rPr>
            <b val="true"/>
            <sz val="11"/>
            <color rgb="FF000000"/>
            <rFont val="Calibri"/>
            <family val="2"/>
          </rPr>
          <t xml:space="preserve">NanoPUZZLES templates: 
</t>
        </r>
        <r>
          <rPr>
            <sz val="11"/>
            <color rgb="FF000000"/>
            <rFont val="Calibri"/>
            <family val="2"/>
          </rPr>
          <t xml:space="preserve">this only needs to be populated if the protocol is explicitly declared in the reference to correspond to some standardised protocol e.g. an OECD guideline.</t>
        </r>
      </text>
      <mc:AlternateContent>
        <mc:Choice Requires="v2">
          <commentPr autoFill="true" autoScale="false" colHidden="false" locked="false" rowHidden="false" textHAlign="justify" textVAlign="top">
            <anchor moveWithCells="false" sizeWithCells="false">
              <xdr:from>
                <xdr:col>1</xdr:col>
                <xdr:colOff>14</xdr:colOff>
                <xdr:row>82</xdr:row>
                <xdr:rowOff>36</xdr:rowOff>
              </xdr:from>
              <xdr:to>
                <xdr:col>2</xdr:col>
                <xdr:colOff>20</xdr:colOff>
                <xdr:row>86</xdr:row>
                <xdr:rowOff>38</xdr:rowOff>
              </xdr:to>
            </anchor>
          </commentPr>
        </mc:Choice>
        <mc:Fallback/>
      </mc:AlternateContent>
    </comment>
    <comment ref="A94" authorId="0">
      <text>
        <r>
          <rPr>
            <sz val="11"/>
            <color rgb="FF000000"/>
            <rFont val="Calibri"/>
            <family val="2"/>
          </rPr>
          <t xml:space="preserve">A semicolon-delimited (;) list of parameter names used as an identifier in the ISA-TAB-Nano Study or Assay files. A protocol parameter is a constant associated with a protocol, which is not varied as part of an experiment.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83</xdr:row>
                <xdr:rowOff>5</xdr:rowOff>
              </xdr:from>
              <xdr:to>
                <xdr:col>2</xdr:col>
                <xdr:colOff>-212</xdr:colOff>
                <xdr:row>86</xdr:row>
                <xdr:rowOff>82</xdr:rowOff>
              </xdr:to>
            </anchor>
          </commentPr>
        </mc:Choice>
        <mc:Fallback/>
      </mc:AlternateContent>
    </comment>
    <comment ref="A95" authorId="0">
      <text>
        <r>
          <rPr>
            <sz val="11"/>
            <color rgb="FF000000"/>
            <rFont val="Calibri"/>
            <family val="2"/>
          </rPr>
          <t xml:space="preserve">Identification number of a term selected from an ontology or a controlled vocabulary, if the term is entered as a value for the Study Protocol Parameters Name. This concept is taken from ISA-TAB. N.B. If a semi-colon, say, delimited list is used to specify the Study Protocol Parameters Name values, then a semi-colon delimited list of corresponding ontology term accession numbers must be presented here.</t>
        </r>
      </text>
      <mc:AlternateContent>
        <mc:Choice Requires="v2">
          <commentPr autoFill="true" autoScale="false" colHidden="false" locked="false" rowHidden="false" textHAlign="justify" textVAlign="top">
            <anchor moveWithCells="false" sizeWithCells="false">
              <xdr:from>
                <xdr:col>1</xdr:col>
                <xdr:colOff>14</xdr:colOff>
                <xdr:row>84</xdr:row>
                <xdr:rowOff>2</xdr:rowOff>
              </xdr:from>
              <xdr:to>
                <xdr:col>2</xdr:col>
                <xdr:colOff>-212</xdr:colOff>
                <xdr:row>86</xdr:row>
                <xdr:rowOff>93</xdr:rowOff>
              </xdr:to>
            </anchor>
          </commentPr>
        </mc:Choice>
        <mc:Fallback/>
      </mc:AlternateContent>
    </comment>
    <comment ref="A96" authorId="0">
      <text>
        <r>
          <rPr>
            <sz val="11"/>
            <color rgb="FF000000"/>
            <rFont val="Calibri"/>
            <family val="2"/>
          </rPr>
          <t xml:space="preserve">The name which identifies the source from where the term for Study Protocol Parameter Name is selected. This name should match one of the names entered in the Term Source Name field. This concept is taken from ISA-TAB. N.B. If a semi-colon, say, delimited list is used to specify the Study Protocol Parameters Name values, then a semi-colon delimited list of corresponding ontology names must be presented here.</t>
        </r>
      </text>
      <mc:AlternateContent>
        <mc:Choice Requires="v2">
          <commentPr autoFill="true" autoScale="false" colHidden="false" locked="false" rowHidden="false" textHAlign="justify" textVAlign="top">
            <anchor moveWithCells="false" sizeWithCells="false">
              <xdr:from>
                <xdr:col>1</xdr:col>
                <xdr:colOff>14</xdr:colOff>
                <xdr:row>85</xdr:row>
                <xdr:rowOff>12</xdr:rowOff>
              </xdr:from>
              <xdr:to>
                <xdr:col>2</xdr:col>
                <xdr:colOff>-212</xdr:colOff>
                <xdr:row>86</xdr:row>
                <xdr:rowOff>119</xdr:rowOff>
              </xdr:to>
            </anchor>
          </commentPr>
        </mc:Choice>
        <mc:Fallback/>
      </mc:AlternateContent>
    </comment>
    <comment ref="A113" authorId="0">
      <text>
        <r>
          <rPr>
            <b val="true"/>
            <sz val="9"/>
            <color rgb="FF000000"/>
            <rFont val="Tahoma"/>
            <family val="2"/>
          </rPr>
          <t xml:space="preserve">NanoPUZZLES templates:
</t>
        </r>
        <r>
          <rPr>
            <sz val="9"/>
            <color rgb="FF000000"/>
            <rFont val="Tahoma"/>
            <family val="2"/>
          </rPr>
          <t xml:space="preserve">
Delete, edit or duplicate this section as applicable.
</t>
        </r>
      </text>
      <mc:AlternateContent>
        <mc:Choice Requires="v2">
          <commentPr autoFill="true" autoScale="false" colHidden="false" locked="false" rowHidden="false" textHAlign="justify" textVAlign="top">
            <anchor moveWithCells="false" sizeWithCells="false">
              <xdr:from>
                <xdr:col>1</xdr:col>
                <xdr:colOff>14</xdr:colOff>
                <xdr:row>90</xdr:row>
                <xdr:rowOff>37</xdr:rowOff>
              </xdr:from>
              <xdr:to>
                <xdr:col>2</xdr:col>
                <xdr:colOff>157</xdr:colOff>
                <xdr:row>93</xdr:row>
                <xdr:rowOff>41</xdr:rowOff>
              </xdr:to>
            </anchor>
          </commentPr>
        </mc:Choice>
        <mc:Fallback/>
      </mc:AlternateContent>
    </comment>
    <comment ref="A115" authorId="0">
      <text>
        <r>
          <rPr>
            <sz val="11"/>
            <color rgb="FF000000"/>
            <rFont val="Calibri"/>
            <family val="2"/>
          </rPr>
          <t xml:space="preserve">A title for the Study.</t>
        </r>
      </text>
      <mc:AlternateContent>
        <mc:Choice Requires="v2">
          <commentPr autoFill="true" autoScale="false" colHidden="false" locked="false" rowHidden="false" textHAlign="justify" textVAlign="top">
            <anchor moveWithCells="false" sizeWithCells="false">
              <xdr:from>
                <xdr:col>1</xdr:col>
                <xdr:colOff>14</xdr:colOff>
                <xdr:row>90</xdr:row>
                <xdr:rowOff>83</xdr:rowOff>
              </xdr:from>
              <xdr:to>
                <xdr:col>2</xdr:col>
                <xdr:colOff>-212</xdr:colOff>
                <xdr:row>91</xdr:row>
                <xdr:rowOff>-73</xdr:rowOff>
              </xdr:to>
            </anchor>
          </commentPr>
        </mc:Choice>
        <mc:Fallback/>
      </mc:AlternateContent>
    </comment>
    <comment ref="A116" authorId="0">
      <text>
        <r>
          <rPr>
            <sz val="11"/>
            <color rgb="FF000000"/>
            <rFont val="Calibri"/>
            <family val="2"/>
          </rPr>
          <t xml:space="preserve">A brief description of the study aims.</t>
        </r>
      </text>
      <mc:AlternateContent>
        <mc:Choice Requires="v2">
          <commentPr autoFill="true" autoScale="false" colHidden="false" locked="false" rowHidden="false" textHAlign="justify" textVAlign="top">
            <anchor moveWithCells="false" sizeWithCells="false">
              <xdr:from>
                <xdr:col>1</xdr:col>
                <xdr:colOff>14</xdr:colOff>
                <xdr:row>90</xdr:row>
                <xdr:rowOff>103</xdr:rowOff>
              </xdr:from>
              <xdr:to>
                <xdr:col>2</xdr:col>
                <xdr:colOff>-212</xdr:colOff>
                <xdr:row>91</xdr:row>
                <xdr:rowOff>-36</xdr:rowOff>
              </xdr:to>
            </anchor>
          </commentPr>
        </mc:Choice>
        <mc:Fallback/>
      </mc:AlternateContent>
    </comment>
    <comment ref="A117" authorId="0">
      <text>
        <r>
          <rPr>
            <sz val="11"/>
            <color rgb="FF000000"/>
            <rFont val="Calibri"/>
            <family val="2"/>
          </rPr>
          <t xml:space="preserve">The date the study was submitted.</t>
        </r>
      </text>
      <mc:AlternateContent>
        <mc:Choice Requires="v2">
          <commentPr autoFill="true" autoScale="false" colHidden="false" locked="false" rowHidden="false" textHAlign="justify" textVAlign="top">
            <anchor moveWithCells="false" sizeWithCells="false">
              <xdr:from>
                <xdr:col>1</xdr:col>
                <xdr:colOff>14</xdr:colOff>
                <xdr:row>90</xdr:row>
                <xdr:rowOff>129</xdr:rowOff>
              </xdr:from>
              <xdr:to>
                <xdr:col>2</xdr:col>
                <xdr:colOff>-212</xdr:colOff>
                <xdr:row>91</xdr:row>
                <xdr:rowOff>-9</xdr:rowOff>
              </xdr:to>
            </anchor>
          </commentPr>
        </mc:Choice>
        <mc:Fallback/>
      </mc:AlternateContent>
    </comment>
    <comment ref="A118" authorId="0">
      <text>
        <r>
          <rPr>
            <sz val="11"/>
            <color rgb="FF000000"/>
            <rFont val="Calibri"/>
            <family val="2"/>
          </rPr>
          <t xml:space="preserve">The date the study was released publicly.</t>
        </r>
      </text>
      <mc:AlternateContent>
        <mc:Choice Requires="v2">
          <commentPr autoFill="true" autoScale="false" colHidden="false" locked="false" rowHidden="false" textHAlign="justify" textVAlign="top">
            <anchor moveWithCells="false" sizeWithCells="false">
              <xdr:from>
                <xdr:col>1</xdr:col>
                <xdr:colOff>14</xdr:colOff>
                <xdr:row>90</xdr:row>
                <xdr:rowOff>149</xdr:rowOff>
              </xdr:from>
              <xdr:to>
                <xdr:col>2</xdr:col>
                <xdr:colOff>-212</xdr:colOff>
                <xdr:row>91</xdr:row>
                <xdr:rowOff>4</xdr:rowOff>
              </xdr:to>
            </anchor>
          </commentPr>
        </mc:Choice>
        <mc:Fallback/>
      </mc:AlternateContent>
    </comment>
    <comment ref="A119" authorId="0">
      <text>
        <r>
          <rPr>
            <sz val="11"/>
            <color rgb="FF000000"/>
            <rFont val="Calibri"/>
            <family val="2"/>
          </rPr>
          <t xml:space="preserve">Disease(s) that are the subject of the study, if applicable. This concept is introduced in ISA-TAB-Nano.</t>
        </r>
      </text>
      <mc:AlternateContent>
        <mc:Choice Requires="v2">
          <commentPr autoFill="true" autoScale="false" colHidden="false" locked="false" rowHidden="false" textHAlign="justify" textVAlign="top">
            <anchor moveWithCells="false" sizeWithCells="false">
              <xdr:from>
                <xdr:col>1</xdr:col>
                <xdr:colOff>14</xdr:colOff>
                <xdr:row>90</xdr:row>
                <xdr:rowOff>169</xdr:rowOff>
              </xdr:from>
              <xdr:to>
                <xdr:col>2</xdr:col>
                <xdr:colOff>-212</xdr:colOff>
                <xdr:row>91</xdr:row>
                <xdr:rowOff>10</xdr:rowOff>
              </xdr:to>
            </anchor>
          </commentPr>
        </mc:Choice>
        <mc:Fallback/>
      </mc:AlternateContent>
    </comment>
    <comment ref="A120" authorId="0">
      <text>
        <r>
          <rPr>
            <sz val="11"/>
            <color rgb="FF000000"/>
            <rFont val="Calibri"/>
            <family val="2"/>
          </rPr>
          <t xml:space="preserve">Identification number of a term selected from an ontology or a controlled vocabulary, if the term is entered as a value for Study Disease. This concept is introduced in ISA-TAB-Nano.</t>
        </r>
      </text>
      <mc:AlternateContent>
        <mc:Choice Requires="v2">
          <commentPr autoFill="true" autoScale="false" colHidden="false" locked="false" rowHidden="false" textHAlign="justify" textVAlign="top">
            <anchor moveWithCells="false" sizeWithCells="false">
              <xdr:from>
                <xdr:col>1</xdr:col>
                <xdr:colOff>14</xdr:colOff>
                <xdr:row>90</xdr:row>
                <xdr:rowOff>192</xdr:rowOff>
              </xdr:from>
              <xdr:to>
                <xdr:col>2</xdr:col>
                <xdr:colOff>-212</xdr:colOff>
                <xdr:row>91</xdr:row>
                <xdr:rowOff>57</xdr:rowOff>
              </xdr:to>
            </anchor>
          </commentPr>
        </mc:Choice>
        <mc:Fallback/>
      </mc:AlternateContent>
    </comment>
    <comment ref="A121" authorId="0">
      <text>
        <r>
          <rPr>
            <sz val="11"/>
            <color rgb="FF000000"/>
            <rFont val="Calibri"/>
            <family val="2"/>
          </rPr>
          <t xml:space="preserve">The name which identifies the source from where the term for Study Disease is selected.</t>
        </r>
      </text>
      <mc:AlternateContent>
        <mc:Choice Requires="v2">
          <commentPr autoFill="true" autoScale="false" colHidden="false" locked="false" rowHidden="false" textHAlign="justify" textVAlign="top">
            <anchor moveWithCells="false" sizeWithCells="false">
              <xdr:from>
                <xdr:col>1</xdr:col>
                <xdr:colOff>14</xdr:colOff>
                <xdr:row>91</xdr:row>
                <xdr:rowOff>1</xdr:rowOff>
              </xdr:from>
              <xdr:to>
                <xdr:col>2</xdr:col>
                <xdr:colOff>-212</xdr:colOff>
                <xdr:row>92</xdr:row>
                <xdr:rowOff>3</xdr:rowOff>
              </xdr:to>
            </anchor>
          </commentPr>
        </mc:Choice>
        <mc:Fallback/>
      </mc:AlternateContent>
    </comment>
    <comment ref="A122" authorId="0">
      <text>
        <r>
          <rPr>
            <sz val="11"/>
            <color rgb="FF000000"/>
            <rFont val="Calibri"/>
            <family val="2"/>
          </rPr>
          <t xml:space="preserve">A textual description about the outcome(s) of the study.</t>
        </r>
      </text>
      <mc:AlternateContent>
        <mc:Choice Requires="v2">
          <commentPr autoFill="true" autoScale="false" colHidden="false" locked="false" rowHidden="false" textHAlign="justify" textVAlign="top">
            <anchor moveWithCells="false" sizeWithCells="false">
              <xdr:from>
                <xdr:col>1</xdr:col>
                <xdr:colOff>14</xdr:colOff>
                <xdr:row>91</xdr:row>
                <xdr:rowOff>17</xdr:rowOff>
              </xdr:from>
              <xdr:to>
                <xdr:col>2</xdr:col>
                <xdr:colOff>-212</xdr:colOff>
                <xdr:row>92</xdr:row>
                <xdr:rowOff>20</xdr:rowOff>
              </xdr:to>
            </anchor>
          </commentPr>
        </mc:Choice>
        <mc:Fallback/>
      </mc:AlternateContent>
    </comment>
    <comment ref="A123" authorId="0">
      <text>
        <r>
          <rPr>
            <sz val="11"/>
            <color rgb="FF000000"/>
            <rFont val="Calibri"/>
            <family val="2"/>
          </rPr>
          <t xml:space="preserve">The name of the study sample file linked to this Study</t>
        </r>
      </text>
      <mc:AlternateContent>
        <mc:Choice Requires="v2">
          <commentPr autoFill="true" autoScale="false" colHidden="false" locked="false" rowHidden="false" textHAlign="justify" textVAlign="top">
            <anchor moveWithCells="false" sizeWithCells="false">
              <xdr:from>
                <xdr:col>1</xdr:col>
                <xdr:colOff>14</xdr:colOff>
                <xdr:row>91</xdr:row>
                <xdr:rowOff>34</xdr:rowOff>
              </xdr:from>
              <xdr:to>
                <xdr:col>2</xdr:col>
                <xdr:colOff>-212</xdr:colOff>
                <xdr:row>93</xdr:row>
                <xdr:rowOff>42</xdr:rowOff>
              </xdr:to>
            </anchor>
          </commentPr>
        </mc:Choice>
        <mc:Fallback/>
      </mc:AlternateContent>
    </comment>
    <comment ref="A126" authorId="0">
      <text>
        <r>
          <rPr>
            <sz val="11"/>
            <color rgb="FF000000"/>
            <rFont val="Calibri"/>
            <family val="2"/>
          </rPr>
          <t xml:space="preserve">Identification number of a term selected from an ontology or a controlled vocabulary, if the term is entered as a value for Study Design Type.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92</xdr:row>
                <xdr:rowOff>9</xdr:rowOff>
              </xdr:from>
              <xdr:to>
                <xdr:col>2</xdr:col>
                <xdr:colOff>-212</xdr:colOff>
                <xdr:row>93</xdr:row>
                <xdr:rowOff>55</xdr:rowOff>
              </xdr:to>
            </anchor>
          </commentPr>
        </mc:Choice>
        <mc:Fallback/>
      </mc:AlternateContent>
    </comment>
    <comment ref="A127" authorId="0">
      <text>
        <r>
          <rPr>
            <sz val="11"/>
            <color rgb="FF000000"/>
            <rFont val="Calibri"/>
            <family val="2"/>
          </rPr>
          <t xml:space="preserve">The name which identifies the source from where the term for Study Design Type is selected. This name should match one of the names entered in the Term Source Name field.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93</xdr:row>
                <xdr:rowOff>27</xdr:rowOff>
              </xdr:from>
              <xdr:to>
                <xdr:col>2</xdr:col>
                <xdr:colOff>-212</xdr:colOff>
                <xdr:row>94</xdr:row>
                <xdr:rowOff>-137</xdr:rowOff>
              </xdr:to>
            </anchor>
          </commentPr>
        </mc:Choice>
        <mc:Fallback/>
      </mc:AlternateContent>
    </comment>
    <comment ref="A137" authorId="0">
      <text>
        <r>
          <rPr>
            <sz val="11"/>
            <color rgb="FF000000"/>
            <rFont val="Calibri"/>
            <family val="2"/>
          </rPr>
          <t xml:space="preserve">The name of one independent variable (factor) manipulated by the experimentalist with the intention to affect the subject of study (i.e. Stressor). This is a required field, if there are factors in an assay study. Only one factor name is allowed per cell. The value of a factor is given either in the Study or in the Assay file. This concept is adapted from ISA-TAB.</t>
        </r>
      </text>
      <mc:AlternateContent>
        <mc:Choice Requires="v2">
          <commentPr autoFill="true" autoScale="false" colHidden="false" locked="false" rowHidden="false" textHAlign="justify" textVAlign="top">
            <anchor moveWithCells="false" sizeWithCells="false">
              <xdr:from>
                <xdr:col>1</xdr:col>
                <xdr:colOff>14</xdr:colOff>
                <xdr:row>93</xdr:row>
                <xdr:rowOff>199</xdr:rowOff>
              </xdr:from>
              <xdr:to>
                <xdr:col>2</xdr:col>
                <xdr:colOff>198</xdr:colOff>
                <xdr:row>95</xdr:row>
                <xdr:rowOff>21</xdr:rowOff>
              </xdr:to>
            </anchor>
          </commentPr>
        </mc:Choice>
        <mc:Fallback/>
      </mc:AlternateContent>
    </comment>
    <comment ref="A138" authorId="0">
      <text>
        <r>
          <rPr>
            <sz val="11"/>
            <color rgb="FF000000"/>
            <rFont val="Calibri"/>
            <family val="2"/>
          </rPr>
          <t xml:space="preserve">A term used for the classification of factors associated with the study (e.g. condition). This is a required field if there are factors in an assay study. More than one term is allowed per cell; multiple terms are separated by semicolons. This concept is adapted from ISA-TAB</t>
        </r>
      </text>
      <mc:AlternateContent>
        <mc:Choice Requires="v2">
          <commentPr autoFill="true" autoScale="false" colHidden="false" locked="false" rowHidden="false" textHAlign="justify" textVAlign="top">
            <anchor moveWithCells="false" sizeWithCells="false">
              <xdr:from>
                <xdr:col>1</xdr:col>
                <xdr:colOff>14</xdr:colOff>
                <xdr:row>93</xdr:row>
                <xdr:rowOff>213</xdr:rowOff>
              </xdr:from>
              <xdr:to>
                <xdr:col>2</xdr:col>
                <xdr:colOff>-212</xdr:colOff>
                <xdr:row>95</xdr:row>
                <xdr:rowOff>3</xdr:rowOff>
              </xdr:to>
            </anchor>
          </commentPr>
        </mc:Choice>
        <mc:Fallback/>
      </mc:AlternateContent>
    </comment>
    <comment ref="A139" authorId="0">
      <text>
        <r>
          <rPr>
            <sz val="11"/>
            <color rgb="FF000000"/>
            <rFont val="Calibri"/>
            <family val="2"/>
          </rPr>
          <t xml:space="preserve">Identification number of a term selected from an ontology or a controlled vocabulary, if the term is entered as a value for Study Factor Type.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94</xdr:row>
                <xdr:rowOff>11</xdr:rowOff>
              </xdr:from>
              <xdr:to>
                <xdr:col>2</xdr:col>
                <xdr:colOff>-212</xdr:colOff>
                <xdr:row>95</xdr:row>
                <xdr:rowOff>-7</xdr:rowOff>
              </xdr:to>
            </anchor>
          </commentPr>
        </mc:Choice>
        <mc:Fallback/>
      </mc:AlternateContent>
    </comment>
    <comment ref="A140" authorId="0">
      <text>
        <r>
          <rPr>
            <sz val="11"/>
            <color rgb="FF000000"/>
            <rFont val="Calibri"/>
            <family val="2"/>
          </rPr>
          <t xml:space="preserve">The name which identifies the source from where the term for Study Factor Type is selected. This name should match one of the names entered in the Term Source Name field.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94</xdr:row>
                <xdr:rowOff>35</xdr:rowOff>
              </xdr:from>
              <xdr:to>
                <xdr:col>2</xdr:col>
                <xdr:colOff>-212</xdr:colOff>
                <xdr:row>95</xdr:row>
                <xdr:rowOff>8</xdr:rowOff>
              </xdr:to>
            </anchor>
          </commentPr>
        </mc:Choice>
        <mc:Fallback/>
      </mc:AlternateContent>
    </comment>
    <comment ref="A142" authorId="0">
      <text>
        <r>
          <rPr>
            <sz val="11"/>
            <color rgb="FF000000"/>
            <rFont val="Calibri"/>
            <family val="2"/>
          </rPr>
          <t xml:space="preserve">A term to qualify the endpoint, or what is being measured.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94</xdr:row>
                <xdr:rowOff>78</xdr:rowOff>
              </xdr:from>
              <xdr:to>
                <xdr:col>2</xdr:col>
                <xdr:colOff>-133</xdr:colOff>
                <xdr:row>99</xdr:row>
                <xdr:rowOff>5</xdr:rowOff>
              </xdr:to>
            </anchor>
          </commentPr>
        </mc:Choice>
        <mc:Fallback/>
      </mc:AlternateContent>
    </comment>
    <comment ref="A143" authorId="0">
      <text>
        <r>
          <rPr>
            <sz val="11"/>
            <color rgb="FF000000"/>
            <rFont val="Calibri"/>
            <family val="2"/>
          </rPr>
          <t xml:space="preserve">Identification number of the term selected from an ontology or a controlled vocabulary, if the term is entered as a value for Study Assay Measurement Type.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94</xdr:row>
                <xdr:rowOff>102</xdr:rowOff>
              </xdr:from>
              <xdr:to>
                <xdr:col>2</xdr:col>
                <xdr:colOff>-212</xdr:colOff>
                <xdr:row>95</xdr:row>
                <xdr:rowOff>27</xdr:rowOff>
              </xdr:to>
            </anchor>
          </commentPr>
        </mc:Choice>
        <mc:Fallback/>
      </mc:AlternateContent>
    </comment>
    <comment ref="A144" authorId="0">
      <text>
        <r>
          <rPr>
            <sz val="11"/>
            <color rgb="FF000000"/>
            <rFont val="Calibri"/>
            <family val="2"/>
          </rPr>
          <t xml:space="preserve">The name which identifies the source from where the term for Study Assay Measurement Type is selected. This name should match one of the names entered in the Term Source Name field.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95</xdr:row>
                <xdr:rowOff>2</xdr:rowOff>
              </xdr:from>
              <xdr:to>
                <xdr:col>2</xdr:col>
                <xdr:colOff>-212</xdr:colOff>
                <xdr:row>97</xdr:row>
                <xdr:rowOff>4</xdr:rowOff>
              </xdr:to>
            </anchor>
          </commentPr>
        </mc:Choice>
        <mc:Fallback/>
      </mc:AlternateContent>
    </comment>
    <comment ref="A145" authorId="0">
      <text>
        <r>
          <rPr>
            <sz val="11"/>
            <color rgb="FF000000"/>
            <rFont val="Calibri"/>
            <family val="2"/>
          </rPr>
          <t xml:space="preserve">The type of technology (technique or method) used for the assay measurement (e.g., Dynamic light scattering).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95</xdr:row>
                <xdr:rowOff>22</xdr:rowOff>
              </xdr:from>
              <xdr:to>
                <xdr:col>2</xdr:col>
                <xdr:colOff>-114</xdr:colOff>
                <xdr:row>101</xdr:row>
                <xdr:rowOff>8</xdr:rowOff>
              </xdr:to>
            </anchor>
          </commentPr>
        </mc:Choice>
        <mc:Fallback/>
      </mc:AlternateContent>
    </comment>
    <comment ref="A146" authorId="0">
      <text>
        <r>
          <rPr>
            <sz val="11"/>
            <color rgb="FF000000"/>
            <rFont val="Calibri"/>
            <family val="2"/>
          </rPr>
          <t xml:space="preserve">Identification number of a term selected from an ontology or a controlled vocabulary, if the term is entered as a value for Study Assay Technology Type.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96</xdr:row>
                <xdr:rowOff>2</xdr:rowOff>
              </xdr:from>
              <xdr:to>
                <xdr:col>2</xdr:col>
                <xdr:colOff>-212</xdr:colOff>
                <xdr:row>99</xdr:row>
                <xdr:rowOff>11</xdr:rowOff>
              </xdr:to>
            </anchor>
          </commentPr>
        </mc:Choice>
        <mc:Fallback/>
      </mc:AlternateContent>
    </comment>
    <comment ref="A147" authorId="0">
      <text>
        <r>
          <rPr>
            <sz val="11"/>
            <color rgb="FF000000"/>
            <rFont val="Calibri"/>
            <family val="2"/>
          </rPr>
          <t xml:space="preserve">The name which identifies the source from where the term for Study Assay Technology Type is selected. This name should match one of the names entered in the Term Source Name field.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97</xdr:row>
                <xdr:rowOff>2</xdr:rowOff>
              </xdr:from>
              <xdr:to>
                <xdr:col>2</xdr:col>
                <xdr:colOff>-212</xdr:colOff>
                <xdr:row>100</xdr:row>
                <xdr:rowOff>10</xdr:rowOff>
              </xdr:to>
            </anchor>
          </commentPr>
        </mc:Choice>
        <mc:Fallback/>
      </mc:AlternateContent>
    </comment>
    <comment ref="A149" authorId="0">
      <text>
        <r>
          <rPr>
            <sz val="11"/>
            <color rgb="FF000000"/>
            <rFont val="Calibri"/>
            <family val="2"/>
          </rPr>
          <t xml:space="preserve">A semicolon-delimited list of names of quantities whose values are the outputs of an assay measurement. This concept is introduced in ISA-TAB-Nano.</t>
        </r>
      </text>
      <mc:AlternateContent>
        <mc:Choice Requires="v2">
          <commentPr autoFill="true" autoScale="false" colHidden="false" locked="false" rowHidden="false" textHAlign="justify" textVAlign="top">
            <anchor moveWithCells="false" sizeWithCells="false">
              <xdr:from>
                <xdr:col>1</xdr:col>
                <xdr:colOff>14</xdr:colOff>
                <xdr:row>99</xdr:row>
                <xdr:rowOff>2</xdr:rowOff>
              </xdr:from>
              <xdr:to>
                <xdr:col>2</xdr:col>
                <xdr:colOff>-212</xdr:colOff>
                <xdr:row>102</xdr:row>
                <xdr:rowOff>19</xdr:rowOff>
              </xdr:to>
            </anchor>
          </commentPr>
        </mc:Choice>
        <mc:Fallback/>
      </mc:AlternateContent>
    </comment>
    <comment ref="A150" authorId="0">
      <text>
        <r>
          <rPr>
            <sz val="11"/>
            <color rgb="FF000000"/>
            <rFont val="Calibri"/>
            <family val="2"/>
          </rPr>
          <t xml:space="preserve">Identification number of a term selected from an ontology or a controlled vocabulary, if the term is entered as a value for Study Assay Measurement Name. This concept is introduced in ISA-TAB-Nano.</t>
        </r>
      </text>
      <mc:AlternateContent>
        <mc:Choice Requires="v2">
          <commentPr autoFill="true" autoScale="false" colHidden="false" locked="false" rowHidden="false" textHAlign="justify" textVAlign="top">
            <anchor moveWithCells="false" sizeWithCells="false">
              <xdr:from>
                <xdr:col>1</xdr:col>
                <xdr:colOff>14</xdr:colOff>
                <xdr:row>99</xdr:row>
                <xdr:rowOff>19</xdr:rowOff>
              </xdr:from>
              <xdr:to>
                <xdr:col>2</xdr:col>
                <xdr:colOff>-212</xdr:colOff>
                <xdr:row>103</xdr:row>
                <xdr:rowOff>14</xdr:rowOff>
              </xdr:to>
            </anchor>
          </commentPr>
        </mc:Choice>
        <mc:Fallback/>
      </mc:AlternateContent>
    </comment>
    <comment ref="A151" authorId="0">
      <text>
        <r>
          <rPr>
            <sz val="11"/>
            <color rgb="FF000000"/>
            <rFont val="Calibri"/>
            <family val="2"/>
          </rPr>
          <t xml:space="preserve">The name which identifies the source from where the term for Study Assay Measurement Name is selected. This name should match one of the names entered in the Term Source Name field. This concept is introduced in ISA-TAB-Nano.</t>
        </r>
      </text>
      <mc:AlternateContent>
        <mc:Choice Requires="v2">
          <commentPr autoFill="true" autoScale="false" colHidden="false" locked="false" rowHidden="false" textHAlign="justify" textVAlign="top">
            <anchor moveWithCells="false" sizeWithCells="false">
              <xdr:from>
                <xdr:col>1</xdr:col>
                <xdr:colOff>14</xdr:colOff>
                <xdr:row>101</xdr:row>
                <xdr:rowOff>2</xdr:rowOff>
              </xdr:from>
              <xdr:to>
                <xdr:col>2</xdr:col>
                <xdr:colOff>-212</xdr:colOff>
                <xdr:row>106</xdr:row>
                <xdr:rowOff>12</xdr:rowOff>
              </xdr:to>
            </anchor>
          </commentPr>
        </mc:Choice>
        <mc:Fallback/>
      </mc:AlternateContent>
    </comment>
    <comment ref="A152" authorId="0">
      <text>
        <r>
          <rPr>
            <sz val="11"/>
            <color rgb="FF000000"/>
            <rFont val="Calibri"/>
            <family val="2"/>
          </rPr>
          <t xml:space="preserve">Name of the ISA-TAB-Nano Assay file corresponding to the study assay. This is a required field. There can be only one assay file name per cell. This concept is taken from ISA-TAB. N.B. For the NanoPUZZLES templates, the Assay file name should have the following form: a_&lt;Study Identifier&gt;_&lt;assay label&gt;.&lt;file type extension&gt; where &lt;assay label&gt; = &lt;Study Assay Measurement Type&gt;.&lt;Study Assay Technology Type&gt;</t>
        </r>
      </text>
      <mc:AlternateContent>
        <mc:Choice Requires="v2">
          <commentPr autoFill="true" autoScale="false" colHidden="false" locked="false" rowHidden="false" textHAlign="justify" textVAlign="top">
            <anchor moveWithCells="false" sizeWithCells="false">
              <xdr:from>
                <xdr:col>1</xdr:col>
                <xdr:colOff>14</xdr:colOff>
                <xdr:row>101</xdr:row>
                <xdr:rowOff>19</xdr:rowOff>
              </xdr:from>
              <xdr:to>
                <xdr:col>2</xdr:col>
                <xdr:colOff>-212</xdr:colOff>
                <xdr:row>107</xdr:row>
                <xdr:rowOff>9</xdr:rowOff>
              </xdr:to>
            </anchor>
          </commentPr>
        </mc:Choice>
        <mc:Fallback/>
      </mc:AlternateContent>
    </comment>
    <comment ref="A154" authorId="0">
      <text>
        <r>
          <rPr>
            <sz val="11"/>
            <color rgb="FF000000"/>
            <rFont val="Calibri"/>
            <family val="2"/>
          </rPr>
          <t xml:space="preserve">This must correspond to one of the "Protocol REF" values from the corresponding Study or Assay files.</t>
        </r>
      </text>
      <mc:AlternateContent>
        <mc:Choice Requires="v2">
          <commentPr autoFill="true" autoScale="false" colHidden="false" locked="false" rowHidden="false" textHAlign="justify" textVAlign="top">
            <anchor moveWithCells="false" sizeWithCells="false">
              <xdr:from>
                <xdr:col>1</xdr:col>
                <xdr:colOff>14</xdr:colOff>
                <xdr:row>104</xdr:row>
                <xdr:rowOff>0</xdr:rowOff>
              </xdr:from>
              <xdr:to>
                <xdr:col>2</xdr:col>
                <xdr:colOff>-121</xdr:colOff>
                <xdr:row>108</xdr:row>
                <xdr:rowOff>7</xdr:rowOff>
              </xdr:to>
            </anchor>
          </commentPr>
        </mc:Choice>
        <mc:Fallback/>
      </mc:AlternateContent>
    </comment>
    <comment ref="A155" authorId="0">
      <text>
        <r>
          <rPr>
            <sz val="11"/>
            <color rgb="FF000000"/>
            <rFont val="Calibri"/>
            <family val="2"/>
          </rPr>
          <t xml:space="preserve">The term used to classify the protocol (e.g., synthesis, assay, etc.). This is a required field.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105</xdr:row>
                <xdr:rowOff>3</xdr:rowOff>
              </xdr:from>
              <xdr:to>
                <xdr:col>2</xdr:col>
                <xdr:colOff>-212</xdr:colOff>
                <xdr:row>108</xdr:row>
                <xdr:rowOff>11</xdr:rowOff>
              </xdr:to>
            </anchor>
          </commentPr>
        </mc:Choice>
        <mc:Fallback/>
      </mc:AlternateContent>
    </comment>
    <comment ref="A156" authorId="0">
      <text>
        <r>
          <rPr>
            <sz val="11"/>
            <color rgb="FF000000"/>
            <rFont val="Calibri"/>
            <family val="2"/>
          </rPr>
          <t xml:space="preserve">Identification number of a term selected from an ontology or a controlled vocabulary, if the term is entered as a value for Study Protocol Type.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106</xdr:row>
                <xdr:rowOff>11</xdr:rowOff>
              </xdr:from>
              <xdr:to>
                <xdr:col>2</xdr:col>
                <xdr:colOff>-212</xdr:colOff>
                <xdr:row>109</xdr:row>
                <xdr:rowOff>16</xdr:rowOff>
              </xdr:to>
            </anchor>
          </commentPr>
        </mc:Choice>
        <mc:Fallback/>
      </mc:AlternateContent>
    </comment>
    <comment ref="A157" authorId="0">
      <text>
        <r>
          <rPr>
            <sz val="11"/>
            <color rgb="FF000000"/>
            <rFont val="Calibri"/>
            <family val="2"/>
          </rPr>
          <t xml:space="preserve">Name of the ontology or controlled vocabulary from which a term is selected and entered as a value for Study Protocol Type.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107</xdr:row>
                <xdr:rowOff>14</xdr:rowOff>
              </xdr:from>
              <xdr:to>
                <xdr:col>2</xdr:col>
                <xdr:colOff>-212</xdr:colOff>
                <xdr:row>112</xdr:row>
                <xdr:rowOff>3</xdr:rowOff>
              </xdr:to>
            </anchor>
          </commentPr>
        </mc:Choice>
        <mc:Fallback/>
      </mc:AlternateContent>
    </comment>
    <comment ref="A158" authorId="0">
      <text>
        <r>
          <rPr>
            <sz val="11"/>
            <color rgb="FF000000"/>
            <rFont val="Calibri"/>
            <family val="2"/>
          </rPr>
          <t xml:space="preserve">A description of the Protocol. 
</t>
        </r>
        <r>
          <rPr>
            <b val="true"/>
            <sz val="11"/>
            <color rgb="FF000000"/>
            <rFont val="Calibri"/>
            <family val="2"/>
          </rPr>
          <t xml:space="preserve">NanoPUZZLES templates:</t>
        </r>
        <r>
          <rPr>
            <sz val="11"/>
            <color rgb="FF000000"/>
            <rFont val="Calibri"/>
            <family val="2"/>
          </rPr>
          <t xml:space="preserve"> this only needs to be populated if the protocol is explicitly declared in the reference to correspond to some standardised protocol e.g. an OECD guideline - </t>
        </r>
        <r>
          <rPr>
            <b val="true"/>
            <sz val="11"/>
            <color rgb="FF000000"/>
            <rFont val="Calibri"/>
            <family val="2"/>
          </rPr>
          <t xml:space="preserve">unless a reactivity assay protocol is being described, in which case the reaction being analysed should be described here if no standardised protocol exists which defines this!</t>
        </r>
      </text>
      <mc:AlternateContent>
        <mc:Choice Requires="v2">
          <commentPr autoFill="true" autoScale="false" colHidden="false" locked="false" rowHidden="false" textHAlign="justify" textVAlign="top">
            <anchor moveWithCells="false" sizeWithCells="false">
              <xdr:from>
                <xdr:col>1</xdr:col>
                <xdr:colOff>14</xdr:colOff>
                <xdr:row>105</xdr:row>
                <xdr:rowOff>15</xdr:rowOff>
              </xdr:from>
              <xdr:to>
                <xdr:col>2</xdr:col>
                <xdr:colOff>117</xdr:colOff>
                <xdr:row>114</xdr:row>
                <xdr:rowOff>19</xdr:rowOff>
              </xdr:to>
            </anchor>
          </commentPr>
        </mc:Choice>
        <mc:Fallback/>
      </mc:AlternateContent>
    </comment>
    <comment ref="A159" authorId="0">
      <text>
        <r>
          <rPr>
            <sz val="11"/>
            <color rgb="FF000000"/>
            <rFont val="Calibri"/>
            <family val="2"/>
          </rPr>
          <t xml:space="preserve">A URI to link out to a publication, web page, etc. describing the protocol. 
</t>
        </r>
        <r>
          <rPr>
            <b val="true"/>
            <sz val="11"/>
            <color rgb="FF000000"/>
            <rFont val="Calibri"/>
            <family val="2"/>
          </rPr>
          <t xml:space="preserve">NanoPUZZLES templates: </t>
        </r>
        <r>
          <rPr>
            <sz val="11"/>
            <color rgb="FF000000"/>
            <rFont val="Calibri"/>
            <family val="2"/>
          </rPr>
          <t xml:space="preserve">this only needs to be populated if the protocol is explicitly declared in the reference to correspond to some standardised protocol e.g. an OECD guideline.</t>
        </r>
      </text>
      <mc:AlternateContent>
        <mc:Choice Requires="v2">
          <commentPr autoFill="true" autoScale="false" colHidden="false" locked="false" rowHidden="false" textHAlign="justify" textVAlign="top">
            <anchor moveWithCells="false" sizeWithCells="false">
              <xdr:from>
                <xdr:col>1</xdr:col>
                <xdr:colOff>14</xdr:colOff>
                <xdr:row>107</xdr:row>
                <xdr:rowOff>1</xdr:rowOff>
              </xdr:from>
              <xdr:to>
                <xdr:col>2</xdr:col>
                <xdr:colOff>98</xdr:colOff>
                <xdr:row>118</xdr:row>
                <xdr:rowOff>13</xdr:rowOff>
              </xdr:to>
            </anchor>
          </commentPr>
        </mc:Choice>
        <mc:Fallback/>
      </mc:AlternateContent>
    </comment>
    <comment ref="A160" authorId="0">
      <text>
        <r>
          <rPr>
            <b val="true"/>
            <sz val="11"/>
            <color rgb="FF000000"/>
            <rFont val="Calibri"/>
            <family val="2"/>
          </rPr>
          <t xml:space="preserve">NanoPUZZLES templates: 
</t>
        </r>
        <r>
          <rPr>
            <sz val="11"/>
            <color rgb="FF000000"/>
            <rFont val="Calibri"/>
            <family val="2"/>
          </rPr>
          <t xml:space="preserve">this only needs to be populated if the protocol is explicitly declared in the reference to correspond to some standardised protocol e.g. an OECD guideline.</t>
        </r>
      </text>
      <mc:AlternateContent>
        <mc:Choice Requires="v2">
          <commentPr autoFill="true" autoScale="false" colHidden="false" locked="false" rowHidden="false" textHAlign="justify" textVAlign="top">
            <anchor moveWithCells="false" sizeWithCells="false">
              <xdr:from>
                <xdr:col>1</xdr:col>
                <xdr:colOff>14</xdr:colOff>
                <xdr:row>108</xdr:row>
                <xdr:rowOff>4</xdr:rowOff>
              </xdr:from>
              <xdr:to>
                <xdr:col>2</xdr:col>
                <xdr:colOff>20</xdr:colOff>
                <xdr:row>113</xdr:row>
                <xdr:rowOff>9</xdr:rowOff>
              </xdr:to>
            </anchor>
          </commentPr>
        </mc:Choice>
        <mc:Fallback/>
      </mc:AlternateContent>
    </comment>
    <comment ref="A161" authorId="0">
      <text>
        <r>
          <rPr>
            <sz val="11"/>
            <color rgb="FF000000"/>
            <rFont val="Calibri"/>
            <family val="2"/>
          </rPr>
          <t xml:space="preserve">A semicolon-delimited (;) list of parameter names used as an identifier in the ISA-TAB-Nano Study or Assay files. A protocol parameter is a constant associated with a protocol, which is not varied as part of an experiment. This concept is taken from ISA-TAB.</t>
        </r>
      </text>
      <mc:AlternateContent>
        <mc:Choice Requires="v2">
          <commentPr autoFill="true" autoScale="false" colHidden="false" locked="false" rowHidden="false" textHAlign="justify" textVAlign="top">
            <anchor moveWithCells="false" sizeWithCells="false">
              <xdr:from>
                <xdr:col>1</xdr:col>
                <xdr:colOff>14</xdr:colOff>
                <xdr:row>109</xdr:row>
                <xdr:rowOff>7</xdr:rowOff>
              </xdr:from>
              <xdr:to>
                <xdr:col>2</xdr:col>
                <xdr:colOff>-212</xdr:colOff>
                <xdr:row>115</xdr:row>
                <xdr:rowOff>13</xdr:rowOff>
              </xdr:to>
            </anchor>
          </commentPr>
        </mc:Choice>
        <mc:Fallback/>
      </mc:AlternateContent>
    </comment>
    <comment ref="A162" authorId="0">
      <text>
        <r>
          <rPr>
            <sz val="11"/>
            <color rgb="FF000000"/>
            <rFont val="Calibri"/>
            <family val="2"/>
          </rPr>
          <t xml:space="preserve">Identification number of a term selected from an ontology or a controlled vocabulary, if the term is entered as a value for the Study Protocol Parameters Name. This concept is taken from ISA-TAB. N.B. If a semi-colon, say, delimited list is used to specify the Study Protocol Parameters Name values, then a semi-colon delimited list of corresponding ontology term accession numbers must be presented here.</t>
        </r>
      </text>
      <mc:AlternateContent>
        <mc:Choice Requires="v2">
          <commentPr autoFill="true" autoScale="false" colHidden="false" locked="false" rowHidden="false" textHAlign="justify" textVAlign="top">
            <anchor moveWithCells="false" sizeWithCells="false">
              <xdr:from>
                <xdr:col>1</xdr:col>
                <xdr:colOff>14</xdr:colOff>
                <xdr:row>110</xdr:row>
                <xdr:rowOff>7</xdr:rowOff>
              </xdr:from>
              <xdr:to>
                <xdr:col>2</xdr:col>
                <xdr:colOff>-212</xdr:colOff>
                <xdr:row>116</xdr:row>
                <xdr:rowOff>7</xdr:rowOff>
              </xdr:to>
            </anchor>
          </commentPr>
        </mc:Choice>
        <mc:Fallback/>
      </mc:AlternateContent>
    </comment>
    <comment ref="A163" authorId="0">
      <text>
        <r>
          <rPr>
            <sz val="11"/>
            <color rgb="FF000000"/>
            <rFont val="Calibri"/>
            <family val="2"/>
          </rPr>
          <t xml:space="preserve">The name which identifies the source from where the term for Study Protocol Parameter Name is selected. This name should match one of the names entered in the Term Source Name field. This concept is taken from ISA-TAB. N.B. If a semi-colon, say, delimited list is used to specify the Study Protocol Parameters Name values, then a semi-colon delimited list of corresponding ontology names must be presented here.</t>
        </r>
      </text>
      <mc:AlternateContent>
        <mc:Choice Requires="v2">
          <commentPr autoFill="true" autoScale="false" colHidden="false" locked="false" rowHidden="false" textHAlign="justify" textVAlign="top">
            <anchor moveWithCells="false" sizeWithCells="false">
              <xdr:from>
                <xdr:col>1</xdr:col>
                <xdr:colOff>14</xdr:colOff>
                <xdr:row>111</xdr:row>
                <xdr:rowOff>10</xdr:rowOff>
              </xdr:from>
              <xdr:to>
                <xdr:col>2</xdr:col>
                <xdr:colOff>-212</xdr:colOff>
                <xdr:row>117</xdr:row>
                <xdr:rowOff>13</xdr:rowOff>
              </xdr:to>
            </anchor>
          </commentPr>
        </mc:Choice>
        <mc:Fallback/>
      </mc:AlternateContent>
    </comment>
    <comment ref="S70" authorId="0">
      <text>
        <r>
          <rPr>
            <b val="true"/>
            <sz val="9"/>
            <color rgb="FF000000"/>
            <rFont val="Tahoma"/>
            <family val="2"/>
          </rPr>
          <t xml:space="preserve">Marchese Robinson, Richard:
</t>
        </r>
        <r>
          <rPr>
            <sz val="9"/>
            <color rgb="FF000000"/>
            <rFont val="Tahoma"/>
            <family val="2"/>
          </rPr>
          <t xml:space="preserve">
Included in Investigation template but may not actually be present in any existing Study or Assay files!</t>
        </r>
      </text>
      <mc:AlternateContent>
        <mc:Choice Requires="v2">
          <commentPr autoFill="true" autoScale="false" colHidden="false" locked="false" rowHidden="false" textHAlign="justify" textVAlign="top">
            <anchor moveWithCells="false" sizeWithCells="false">
              <xdr:from>
                <xdr:col>7</xdr:col>
                <xdr:colOff>343</xdr:colOff>
                <xdr:row>64</xdr:row>
                <xdr:rowOff>18</xdr:rowOff>
              </xdr:from>
              <xdr:to>
                <xdr:col>8</xdr:col>
                <xdr:colOff>71</xdr:colOff>
                <xdr:row>71</xdr:row>
                <xdr:rowOff>19</xdr:rowOff>
              </xdr:to>
            </anchor>
          </commentPr>
        </mc:Choice>
        <mc:Fallback/>
      </mc:AlternateContent>
    </comment>
  </commentList>
</comments>
</file>

<file path=xl/sharedStrings.xml><?xml version="1.0" encoding="utf-8"?>
<sst xmlns="http://schemas.openxmlformats.org/spreadsheetml/2006/main" count="838" uniqueCount="511">
  <si>
    <t xml:space="preserve">ONTOLOGY SOURCE REFERENCE</t>
  </si>
  <si>
    <t xml:space="preserve">Term Source Name</t>
  </si>
  <si>
    <t xml:space="preserve">NCIT</t>
  </si>
  <si>
    <t xml:space="preserve">SIO</t>
  </si>
  <si>
    <t xml:space="preserve">UO</t>
  </si>
  <si>
    <t xml:space="preserve">MEDDRA</t>
  </si>
  <si>
    <t xml:space="preserve">NPO</t>
  </si>
  <si>
    <t xml:space="preserve">CHEMINF</t>
  </si>
  <si>
    <t xml:space="preserve">OBI</t>
  </si>
  <si>
    <t xml:space="preserve">CHEBI</t>
  </si>
  <si>
    <t xml:space="preserve">EFO</t>
  </si>
  <si>
    <t xml:space="preserve">CCONT</t>
  </si>
  <si>
    <t xml:space="preserve">BTO</t>
  </si>
  <si>
    <t xml:space="preserve">BAO</t>
  </si>
  <si>
    <t xml:space="preserve">JERM</t>
  </si>
  <si>
    <t xml:space="preserve">CHMO</t>
  </si>
  <si>
    <t xml:space="preserve">BCTEO</t>
  </si>
  <si>
    <t xml:space="preserve">HUPSON</t>
  </si>
  <si>
    <t xml:space="preserve">SBO</t>
  </si>
  <si>
    <t xml:space="preserve">STATO</t>
  </si>
  <si>
    <t xml:space="preserve">TEDDY </t>
  </si>
  <si>
    <t xml:space="preserve">NMR</t>
  </si>
  <si>
    <t xml:space="preserve">REX</t>
  </si>
  <si>
    <t xml:space="preserve">EXO</t>
  </si>
  <si>
    <t xml:space="preserve">MMO</t>
  </si>
  <si>
    <t xml:space="preserve">Term Source File</t>
  </si>
  <si>
    <t xml:space="preserve">http://data.bioontology.org/ontologies/NCIT</t>
  </si>
  <si>
    <t xml:space="preserve">http://data.bioontology.org/ontologies/SIO</t>
  </si>
  <si>
    <t xml:space="preserve">http://data.bioontology.org/ontologies/UO</t>
  </si>
  <si>
    <t xml:space="preserve">http://purl.bioontology.org/ontology/MEDDRA</t>
  </si>
  <si>
    <t xml:space="preserve">http://data.bioontology.org/ontologies/NPO</t>
  </si>
  <si>
    <t xml:space="preserve">http://data.bioontology.org/ontologies/CHEMINF</t>
  </si>
  <si>
    <t xml:space="preserve">http://data.bioontology.org/ontologies/OBI</t>
  </si>
  <si>
    <t xml:space="preserve">http://data.bioontology.org/ontologies/CHEBI</t>
  </si>
  <si>
    <t xml:space="preserve">http://data.bioontology.org/ontologies/EFO</t>
  </si>
  <si>
    <t xml:space="preserve">http://data.bioontology.org/ontologies/CCONT</t>
  </si>
  <si>
    <t xml:space="preserve">http://data.bioontology.org/ontologies/BTO</t>
  </si>
  <si>
    <t xml:space="preserve">http://data.bioontology.org/ontologies/BAO</t>
  </si>
  <si>
    <t xml:space="preserve">http://data.bioontology.org/ontologies/JERM</t>
  </si>
  <si>
    <t xml:space="preserve">http://data.bioontology.org/ontologies/CHMO</t>
  </si>
  <si>
    <t xml:space="preserve">http://data.bioontology.org/ontologies/BCTEO</t>
  </si>
  <si>
    <t xml:space="preserve">http://data.bioontology.org/ontologies/HUPSON</t>
  </si>
  <si>
    <t xml:space="preserve">http://data.bioontology.org/ontologies/SBO</t>
  </si>
  <si>
    <t xml:space="preserve">http://data.bioontology.org/ontologies/STATO</t>
  </si>
  <si>
    <t xml:space="preserve">http://data.bioontology.org/ontologies/TEDDY</t>
  </si>
  <si>
    <t xml:space="preserve">http://data.bioontology.org/ontologies/NMR</t>
  </si>
  <si>
    <t xml:space="preserve">http://data.bioontology.org/ontologies/REX</t>
  </si>
  <si>
    <t xml:space="preserve">http://data.bioontology.org/ontologies/EXO</t>
  </si>
  <si>
    <t xml:space="preserve">http://data.bioontology.org/ontologies/MMO</t>
  </si>
  <si>
    <t xml:space="preserve">Term Source Version</t>
  </si>
  <si>
    <t xml:space="preserve">2013AA</t>
  </si>
  <si>
    <t xml:space="preserve">Term Source Description</t>
  </si>
  <si>
    <t xml:space="preserve">National Cancer Institute Thesaurus</t>
  </si>
  <si>
    <t xml:space="preserve">Semanticscience Integrated Ontology</t>
  </si>
  <si>
    <t xml:space="preserve">Units of Measurement Ontology</t>
  </si>
  <si>
    <t xml:space="preserve">Medical Dictionary for Regulatory Activities</t>
  </si>
  <si>
    <t xml:space="preserve">NanoParticle Ontology</t>
  </si>
  <si>
    <t xml:space="preserve">Chemical Information Ontology</t>
  </si>
  <si>
    <t xml:space="preserve">Ontology for Biomedical Investigations</t>
  </si>
  <si>
    <t xml:space="preserve">Chemical Entities of Biological Interest Ontology</t>
  </si>
  <si>
    <t xml:space="preserve">Experimental Factor Ontology</t>
  </si>
  <si>
    <t xml:space="preserve">Cell Culture Ontology</t>
  </si>
  <si>
    <t xml:space="preserve">BRENDA Tissue and Enzyme Source Ontology</t>
  </si>
  <si>
    <t xml:space="preserve">BioAssay Ontology</t>
  </si>
  <si>
    <t xml:space="preserve">SysMO JERM Ontology of Systems Biology for Micro-Organisms</t>
  </si>
  <si>
    <t xml:space="preserve">Chemical Methods Ontology</t>
  </si>
  <si>
    <t xml:space="preserve">Bone and Cartilage Tissue Engineering Ontology</t>
  </si>
  <si>
    <t xml:space="preserve">Human Physiology Simulation Ontology</t>
  </si>
  <si>
    <t xml:space="preserve">Systems Biology Ontology</t>
  </si>
  <si>
    <t xml:space="preserve">Statistics Ontology</t>
  </si>
  <si>
    <t xml:space="preserve">Terminology for the Description of Dynamics</t>
  </si>
  <si>
    <t xml:space="preserve">NMR-Instrument Component of Metabolomics Investigations Ontology</t>
  </si>
  <si>
    <t xml:space="preserve">Physico-Chemical Process </t>
  </si>
  <si>
    <t xml:space="preserve">Exposure Ontology</t>
  </si>
  <si>
    <t xml:space="preserve">Measurement Method Ontology</t>
  </si>
  <si>
    <t xml:space="preserve">INVESTIGATION </t>
  </si>
  <si>
    <t xml:space="preserve">Investigation Identifier</t>
  </si>
  <si>
    <t xml:space="preserve">TOY.article</t>
  </si>
  <si>
    <t xml:space="preserve">Investigation Title</t>
  </si>
  <si>
    <t xml:space="preserve">Investigation Description</t>
  </si>
  <si>
    <t xml:space="preserve">Investigation Submission Date</t>
  </si>
  <si>
    <t xml:space="preserve">Investigation Public Release Date</t>
  </si>
  <si>
    <t xml:space="preserve">Investigation Disease</t>
  </si>
  <si>
    <t xml:space="preserve">Investigation Disease Term Accession Number</t>
  </si>
  <si>
    <t xml:space="preserve">Investigation Disease Term Source REF</t>
  </si>
  <si>
    <t xml:space="preserve">Investigation Outcome</t>
  </si>
  <si>
    <t xml:space="preserve">Comment[GLP]</t>
  </si>
  <si>
    <t xml:space="preserve">INVESTIGATION PUBLICATIONS</t>
  </si>
  <si>
    <t xml:space="preserve">Investigation PubMed ID</t>
  </si>
  <si>
    <t xml:space="preserve">Investigation Publication DOI</t>
  </si>
  <si>
    <t xml:space="preserve">another.hypothetical.article</t>
  </si>
  <si>
    <t xml:space="preserve">Investigation Publication Author List</t>
  </si>
  <si>
    <t xml:space="preserve">Investigation Publication Title</t>
  </si>
  <si>
    <t xml:space="preserve">TOY article: a hypothetical article reporting data corresponding to almost all template files prepared within the NanoPUZZLES project</t>
  </si>
  <si>
    <t xml:space="preserve">Another hypothetical article reporting some additional data, for exactly the same original nanomaterial samples, corresponding to the remaining NanoPUZZLES template files (a_InvID_PC_solubility_Method.xls): solubility data for fullerenes</t>
  </si>
  <si>
    <t xml:space="preserve">Investigation Publication Status</t>
  </si>
  <si>
    <t xml:space="preserve">Investigation Publication Status Term Accession Number</t>
  </si>
  <si>
    <t xml:space="preserve">Investigation Publication Status Term Source REF</t>
  </si>
  <si>
    <t xml:space="preserve">Comment[Publication Roles]</t>
  </si>
  <si>
    <t xml:space="preserve">primary reference</t>
  </si>
  <si>
    <t xml:space="preserve">secondary reference</t>
  </si>
  <si>
    <t xml:space="preserve">Comment[URL]</t>
  </si>
  <si>
    <t xml:space="preserve">http://www.IAMINVENTED.org.uk</t>
  </si>
  <si>
    <t xml:space="preserve">http://www.IAMALSOINVENTED.org.uk</t>
  </si>
  <si>
    <t xml:space="preserve">INVESTIGATION CONTACTS</t>
  </si>
  <si>
    <t xml:space="preserve">Investigation Person Last Name</t>
  </si>
  <si>
    <t xml:space="preserve">Marchese Robinson</t>
  </si>
  <si>
    <t xml:space="preserve">Investigation Person First Name</t>
  </si>
  <si>
    <t xml:space="preserve">Richard</t>
  </si>
  <si>
    <t xml:space="preserve">Investigation Person Mid Initials</t>
  </si>
  <si>
    <t xml:space="preserve">L</t>
  </si>
  <si>
    <t xml:space="preserve">Investigation Person Email</t>
  </si>
  <si>
    <t xml:space="preserve">R.L.MarcheseRobinson@ljmu.ac.uk</t>
  </si>
  <si>
    <t xml:space="preserve">Investigation Person Phone</t>
  </si>
  <si>
    <t xml:space="preserve">Investigation Person Fax</t>
  </si>
  <si>
    <t xml:space="preserve">Investigation Person Address</t>
  </si>
  <si>
    <t xml:space="preserve">Investigation Person Affiliation</t>
  </si>
  <si>
    <t xml:space="preserve">NanoPUZZLES project; LJMU</t>
  </si>
  <si>
    <t xml:space="preserve">Investigation Person Roles</t>
  </si>
  <si>
    <t xml:space="preserve">literature curation</t>
  </si>
  <si>
    <t xml:space="preserve">Investigation Person Roles Term Accession Number</t>
  </si>
  <si>
    <t xml:space="preserve">http://semanticscience.org/resource/SIO_000998</t>
  </si>
  <si>
    <t xml:space="preserve">Investigation Person Roles Term Source REF</t>
  </si>
  <si>
    <t xml:space="preserve">Comment[Investigation statistics]</t>
  </si>
  <si>
    <t xml:space="preserve">Comment[Statistic name]</t>
  </si>
  <si>
    <t xml:space="preserve">z-average</t>
  </si>
  <si>
    <t xml:space="preserve">minimum</t>
  </si>
  <si>
    <t xml:space="preserve">maximum</t>
  </si>
  <si>
    <t xml:space="preserve">mean</t>
  </si>
  <si>
    <t xml:space="preserve">standard deviation</t>
  </si>
  <si>
    <t xml:space="preserve">median</t>
  </si>
  <si>
    <t xml:space="preserve">mean of the number distribution</t>
  </si>
  <si>
    <t xml:space="preserve">standard deviation of the number distribution</t>
  </si>
  <si>
    <t xml:space="preserve">median of the volume distribution</t>
  </si>
  <si>
    <t xml:space="preserve">Less Than</t>
  </si>
  <si>
    <t xml:space="preserve">Comment[Statistic name Term Accession Number]</t>
  </si>
  <si>
    <t xml:space="preserve">http://purl.bioontology.org/ontology/npo#NPO_1916</t>
  </si>
  <si>
    <t xml:space="preserve">http://ncicb.nci.nih.gov/xml/owl/EVS/Thesaurus.owl#C25570</t>
  </si>
  <si>
    <t xml:space="preserve">  
http://ncicb.nci.nih.gov/xml/owl/EVS/Thesaurus.owl#C25564</t>
  </si>
  <si>
    <t xml:space="preserve">http://purl.bioontology.org/ontology/npo#NPO_1800</t>
  </si>
  <si>
    <t xml:space="preserve">http://purl.bioontology.org/ontology/npo#NPO_1804</t>
  </si>
  <si>
    <t xml:space="preserve">http://purl.bioontology.org/ontology/npo#NPO_1801</t>
  </si>
  <si>
    <t xml:space="preserve">http://ncicb.nci.nih.gov/xml/owl/EVS/Thesaurus.owl#C61585</t>
  </si>
  <si>
    <t xml:space="preserve">Comment[Statistic name Term Source REF]</t>
  </si>
  <si>
    <t xml:space="preserve">MATERIAL</t>
  </si>
  <si>
    <t xml:space="preserve">Material File Name</t>
  </si>
  <si>
    <t xml:space="preserve">m_TiO2_TOY.article.xls</t>
  </si>
  <si>
    <t xml:space="preserve">m_fullerene_TOY.article.xls</t>
  </si>
  <si>
    <t xml:space="preserve">Material Source Name</t>
  </si>
  <si>
    <t xml:space="preserve">TiO2_TOY.article</t>
  </si>
  <si>
    <t xml:space="preserve">fullerene_TOY.article</t>
  </si>
  <si>
    <t xml:space="preserve">STUDY</t>
  </si>
  <si>
    <t xml:space="preserve">Study Identifier</t>
  </si>
  <si>
    <t xml:space="preserve">TOY.article_PC</t>
  </si>
  <si>
    <t xml:space="preserve">Study Title</t>
  </si>
  <si>
    <t xml:space="preserve">Physicochemical/structural characterisation of nanomaterials corresponding to this Investigation: TOY.article</t>
  </si>
  <si>
    <t xml:space="preserve">Study Description</t>
  </si>
  <si>
    <t xml:space="preserve">Study Submission Date</t>
  </si>
  <si>
    <t xml:space="preserve">Study Public Release Date</t>
  </si>
  <si>
    <t xml:space="preserve">Study Disease</t>
  </si>
  <si>
    <t xml:space="preserve">Study Disease Term Accession Number</t>
  </si>
  <si>
    <t xml:space="preserve">Study Disease Term Source REF</t>
  </si>
  <si>
    <t xml:space="preserve">Study Outcome</t>
  </si>
  <si>
    <t xml:space="preserve">Study File Name</t>
  </si>
  <si>
    <t xml:space="preserve">s_TOY.article_PC.xls</t>
  </si>
  <si>
    <t xml:space="preserve">STUDY DESIGN DESCRIPTORS</t>
  </si>
  <si>
    <t xml:space="preserve">Study Design Type</t>
  </si>
  <si>
    <t xml:space="preserve">physicochemical characterization</t>
  </si>
  <si>
    <t xml:space="preserve">Study Design Type Term Accession Number</t>
  </si>
  <si>
    <t xml:space="preserve">http://purl.bioontology.org/ontology/npo#NPO_1356</t>
  </si>
  <si>
    <t xml:space="preserve">Study Design Type Term Source REF</t>
  </si>
  <si>
    <t xml:space="preserve">STUDY PUBLICATIONS</t>
  </si>
  <si>
    <t xml:space="preserve">Study PubMed ID</t>
  </si>
  <si>
    <t xml:space="preserve">Study Publication DOI</t>
  </si>
  <si>
    <t xml:space="preserve">Study Publication Author List</t>
  </si>
  <si>
    <t xml:space="preserve">Study Publication Title</t>
  </si>
  <si>
    <t xml:space="preserve">Study Publication Status</t>
  </si>
  <si>
    <t xml:space="preserve">Study Publication Status Term Accession Number</t>
  </si>
  <si>
    <t xml:space="preserve">Study Publication Status Term Source REF</t>
  </si>
  <si>
    <t xml:space="preserve">STUDY FACTORS</t>
  </si>
  <si>
    <t xml:space="preserve">Study Factor Name</t>
  </si>
  <si>
    <t xml:space="preserve">physical state</t>
  </si>
  <si>
    <t xml:space="preserve">particle concentration</t>
  </si>
  <si>
    <t xml:space="preserve">medium</t>
  </si>
  <si>
    <t xml:space="preserve">blood serum</t>
  </si>
  <si>
    <t xml:space="preserve">blood serum concentration</t>
  </si>
  <si>
    <t xml:space="preserve">blood serum heat treatment</t>
  </si>
  <si>
    <t xml:space="preserve">blood serum organism</t>
  </si>
  <si>
    <t xml:space="preserve">medium Exposure Duration</t>
  </si>
  <si>
    <t xml:space="preserve">pH value</t>
  </si>
  <si>
    <t xml:space="preserve">Sonication Strength</t>
  </si>
  <si>
    <t xml:space="preserve">Sonication Duration</t>
  </si>
  <si>
    <t xml:space="preserve">Stirring</t>
  </si>
  <si>
    <t xml:space="preserve">vortex shaking</t>
  </si>
  <si>
    <t xml:space="preserve">temperature value</t>
  </si>
  <si>
    <t xml:space="preserve">dispersant aid</t>
  </si>
  <si>
    <t xml:space="preserve">dispersant aid concentration</t>
  </si>
  <si>
    <t xml:space="preserve">Sonication</t>
  </si>
  <si>
    <t xml:space="preserve">physical state (assay preparation)</t>
  </si>
  <si>
    <t xml:space="preserve">light source</t>
  </si>
  <si>
    <t xml:space="preserve">artificial light wavelength classification</t>
  </si>
  <si>
    <t xml:space="preserve">artificial light wavelength</t>
  </si>
  <si>
    <t xml:space="preserve">probe</t>
  </si>
  <si>
    <t xml:space="preserve">probe concentration prior to adsorption</t>
  </si>
  <si>
    <t xml:space="preserve">Study Factor Type</t>
  </si>
  <si>
    <t xml:space="preserve">concentration</t>
  </si>
  <si>
    <t xml:space="preserve">organism</t>
  </si>
  <si>
    <t xml:space="preserve">Exposure Duration</t>
  </si>
  <si>
    <t xml:space="preserve">Duration</t>
  </si>
  <si>
    <t xml:space="preserve">light</t>
  </si>
  <si>
    <t xml:space="preserve">wavelength</t>
  </si>
  <si>
    <t xml:space="preserve">Study Factor Type Term Accession Number</t>
  </si>
  <si>
    <t xml:space="preserve">http://purl.bioontology.org/ontology/npo#NPO_888</t>
  </si>
  <si>
    <t xml:space="preserve">http://purl.bioontology.org/ontology/npo#NPO_1830</t>
  </si>
  <si>
    <t xml:space="preserve">http://purl.bioontology.org/ontology/npo#NPO_1853</t>
  </si>
  <si>
    <t xml:space="preserve">http://purl.obolibrary.org/obo/BTO_0000133</t>
  </si>
  <si>
    <t xml:space="preserve">http://purl.bioontology.org/ontology/npo#NPO_1167</t>
  </si>
  <si>
    <t xml:space="preserve">http://purl.obolibrary.org/obo/OBI_0100026</t>
  </si>
  <si>
    <t xml:space="preserve">http://ncicb.nci.nih.gov/xml/owl/EVS/Thesaurus.owl#C83280</t>
  </si>
  <si>
    <t xml:space="preserve">http://purl.bioontology.org/ontology/npo#NPO_1814</t>
  </si>
  <si>
    <t xml:space="preserve">http://ncicb.nci.nih.gov/xml/owl/EVS/Thesaurus.owl#C25330</t>
  </si>
  <si>
    <t xml:space="preserve">http://purl.bioontology.org/ontology/npo#NPO_1952</t>
  </si>
  <si>
    <t xml:space="preserve">http://purl.bioontology.org/ontology/npo#NPO_1806</t>
  </si>
  <si>
    <t xml:space="preserve">http://ncicb.nci.nih.gov/xml/owl/EVS/Thesaurus.owl#C81871</t>
  </si>
  <si>
    <t xml:space="preserve">http://www.ebi.ac.uk/efo/EFO_0000568</t>
  </si>
  <si>
    <t xml:space="preserve">http://www.bioassayontology.org/bao#BAO_0000565</t>
  </si>
  <si>
    <t xml:space="preserve">http://purl.obolibrary.org/obo/CHEBI_50406</t>
  </si>
  <si>
    <t xml:space="preserve">Study Factor Type Term Source REF</t>
  </si>
  <si>
    <t xml:space="preserve">STUDY ASSAYS</t>
  </si>
  <si>
    <t xml:space="preserve">Study Assay Measurement Type</t>
  </si>
  <si>
    <t xml:space="preserve">size</t>
  </si>
  <si>
    <t xml:space="preserve">adsorption</t>
  </si>
  <si>
    <t xml:space="preserve">agglomeration</t>
  </si>
  <si>
    <t xml:space="preserve">crystal structure</t>
  </si>
  <si>
    <t xml:space="preserve">dissolution</t>
  </si>
  <si>
    <t xml:space="preserve">logP</t>
  </si>
  <si>
    <t xml:space="preserve">reactivity</t>
  </si>
  <si>
    <t xml:space="preserve">shape</t>
  </si>
  <si>
    <t xml:space="preserve">solubility</t>
  </si>
  <si>
    <t xml:space="preserve">surface area</t>
  </si>
  <si>
    <t xml:space="preserve">zeta potential</t>
  </si>
  <si>
    <t xml:space="preserve">Study Assay Measurement Type Term Accession Number</t>
  </si>
  <si>
    <t xml:space="preserve">http://purl.org/obo/owl/PATO#PATO_0000117</t>
  </si>
  <si>
    <t xml:space="preserve">http://scai.fraunhofer.de/HuPSON#SCAIVPH_00000896</t>
  </si>
  <si>
    <t xml:space="preserve">http://purl.bioontology.org/ontology/npo#NPO_1966</t>
  </si>
  <si>
    <t xml:space="preserve">http://semanticscience.org/resource/SIO_001100</t>
  </si>
  <si>
    <t xml:space="preserve">http://purl.bioontology.org/ontology/npo#NPO_1955</t>
  </si>
  <si>
    <t xml:space="preserve">http://www.bioassayontology.org/bao#BAO_0002130</t>
  </si>
  <si>
    <t xml:space="preserve">http://purl.bioontology.org/ontology/npo#NPO_274</t>
  </si>
  <si>
    <t xml:space="preserve">http://purl.obolibrary.org/obo/CHMO_0002815</t>
  </si>
  <si>
    <t xml:space="preserve">http://purl.bioontology.org/ontology/npo#NPO_1235</t>
  </si>
  <si>
    <t xml:space="preserve">http://purl.bioontology.org/ontology/npo#NPO_1302</t>
  </si>
  <si>
    <t xml:space="preserve">Study Assay Measurement Type Term Source REF</t>
  </si>
  <si>
    <t xml:space="preserve">Study Assay Technology Type</t>
  </si>
  <si>
    <t xml:space="preserve">transmission electron microscopy</t>
  </si>
  <si>
    <t xml:space="preserve">gas chromatography mass spectrometry</t>
  </si>
  <si>
    <t xml:space="preserve">Average agglomeration number determined via a combination of technologies: BET gas adsorption and dynamic light scattering.</t>
  </si>
  <si>
    <t xml:space="preserve">X-ray diffraction</t>
  </si>
  <si>
    <t xml:space="preserve">inductively coupled plasma mass spectrometry</t>
  </si>
  <si>
    <t xml:space="preserve">absorption spectroscopy</t>
  </si>
  <si>
    <t xml:space="preserve">high-performance liquid chromatography
 </t>
  </si>
  <si>
    <t xml:space="preserve">gas chromatography-mass spectrometry</t>
  </si>
  <si>
    <t xml:space="preserve">dynamic light scattering</t>
  </si>
  <si>
    <t xml:space="preserve">environmental scanning electron microscopy</t>
  </si>
  <si>
    <t xml:space="preserve">generator column technique</t>
  </si>
  <si>
    <t xml:space="preserve">BET gas adsorption</t>
  </si>
  <si>
    <t xml:space="preserve">laser Doppler velocimetry</t>
  </si>
  <si>
    <t xml:space="preserve">Study Assay Technology Type Term Accession Number</t>
  </si>
  <si>
    <t xml:space="preserve">http://purl.bioontology.org/ontology/npo#NPO_1430</t>
  </si>
  <si>
    <t xml:space="preserve">http://purl.obolibrary.org/obo/OBI_0200199</t>
  </si>
  <si>
    <t xml:space="preserve">http://purl.obolibrary.org/obo/CHMO_0000156</t>
  </si>
  <si>
    <t xml:space="preserve">http://purl.obolibrary.org/obo/CHMO_0000538
 </t>
  </si>
  <si>
    <t xml:space="preserve">http://purl.bioontology.org/ontology/npo#NPO_1710</t>
  </si>
  <si>
    <t xml:space="preserve">http://purl.obolibrary.org/obo/CHMO_0001009
 </t>
  </si>
  <si>
    <t xml:space="preserve"> 
http://purl.obolibrary.org/obo/CHMO_0000497
 </t>
  </si>
  <si>
    <t xml:space="preserve">http://purl.bioontology.org/ontology/npo#NPO_1469</t>
  </si>
  <si>
    <t xml:space="preserve">http://purl.obolibrary.org/obo/CHMO_0000076</t>
  </si>
  <si>
    <t xml:space="preserve">http://purl.obolibrary.org/obo/CHMO_0002043</t>
  </si>
  <si>
    <t xml:space="preserve">Study Assay Technology Type Term Source REF</t>
  </si>
  <si>
    <t xml:space="preserve">Study Assay Technology Platform</t>
  </si>
  <si>
    <t xml:space="preserve">Study Assay Measurement Name</t>
  </si>
  <si>
    <t xml:space="preserve">size;diameter;length</t>
  </si>
  <si>
    <t xml:space="preserve">adsorption constant;adsorption percentage;equilibrium adsorption percentage</t>
  </si>
  <si>
    <t xml:space="preserve">average agglomeration number</t>
  </si>
  <si>
    <t xml:space="preserve">Amorphous phase proportion; Major crystalline phase; Major crystalline phase proportion; Minor crystalline phase; Minor crystalline phase proportion</t>
  </si>
  <si>
    <t xml:space="preserve">analyte concentration; analyte saturate concentration</t>
  </si>
  <si>
    <t xml:space="preserve">fraction dissolved; equilibrium fraction dissolved</t>
  </si>
  <si>
    <t xml:space="preserve">overall dissolution rate; forward dissolution rate</t>
  </si>
  <si>
    <t xml:space="preserve">concentration of analyte; rate of change; rate constant; quantum yield</t>
  </si>
  <si>
    <t xml:space="preserve">shape; aspect ratio</t>
  </si>
  <si>
    <t xml:space="preserve">hydrodynamic diameter; polydispersity index</t>
  </si>
  <si>
    <t xml:space="preserve">diameter</t>
  </si>
  <si>
    <t xml:space="preserve">specific surface area</t>
  </si>
  <si>
    <t xml:space="preserve">Study Assay Measurement Name Term Accession Number</t>
  </si>
  <si>
    <t xml:space="preserve">http://purl.org/obo/owl/PATO#PATO_0000117;http://purl.org/obo/owl/PATO#PATO_0001334; http://purl.org/obo/owl/PATO#PATO_0000122</t>
  </si>
  <si>
    <t xml:space="preserve">http://purl.bioontology.org/ontology/npo#NPO_274; http://purl.bioontology.org/ontology/npo#NPO_1365</t>
  </si>
  <si>
    <t xml:space="preserve">http://purl.bioontology.org/ontology/npo#NPO_1915; http://purl.bioontology.org/ontology/npo#NPO_1155</t>
  </si>
  <si>
    <t xml:space="preserve">http://purl.org/obo/owl/PATO#PATO_0001334</t>
  </si>
  <si>
    <t xml:space="preserve">Study Assay Measurement Name Term Source REF</t>
  </si>
  <si>
    <t xml:space="preserve">NPO;NPO;NPO</t>
  </si>
  <si>
    <t xml:space="preserve">NPO;NPO</t>
  </si>
  <si>
    <t xml:space="preserve">Study Assay File Name</t>
  </si>
  <si>
    <t xml:space="preserve">a_TOY.article_PC_size_TEM.xls</t>
  </si>
  <si>
    <t xml:space="preserve">a_TOY.article_PC_adsorption_gas.chromatography.xls</t>
  </si>
  <si>
    <t xml:space="preserve">a_TOY.article_PC_AAN_BETapproach.xls</t>
  </si>
  <si>
    <t xml:space="preserve">a_TOY.article_PC_crystallinity_XRD.xls</t>
  </si>
  <si>
    <t xml:space="preserve">a_TOY.article_PC_dissolution.conc_of.Ti4+_dialysisSeparation_ICP-MS.xls</t>
  </si>
  <si>
    <t xml:space="preserve">a_TOY.article_PC_dissolution.fraction-dissolved_NoSeparation_AbsSpec.xls</t>
  </si>
  <si>
    <t xml:space="preserve">a_TOY.article_PC_dissolution.rate_of.TiO2_dialysisSeparation_ICP-MS.xls</t>
  </si>
  <si>
    <t xml:space="preserve">a_TOY.article_PC_logP_HPLC.xls</t>
  </si>
  <si>
    <t xml:space="preserve">a_TOY.article_PC_reactivity.rateofchange_of.H2O2_CapillaryColumnSeparation.xls</t>
  </si>
  <si>
    <t xml:space="preserve">a_TOY.article_PC_shape_TEM.xls</t>
  </si>
  <si>
    <t xml:space="preserve">a_TOY.article_PC_size_DLS.xls</t>
  </si>
  <si>
    <t xml:space="preserve">a_TOY.article_PC_size_ESEM.xls</t>
  </si>
  <si>
    <t xml:space="preserve">a_TOY.article_PC_solubility_generator.column.xls</t>
  </si>
  <si>
    <t xml:space="preserve">a_TOY.article_PC_surfacearea_BET.xls</t>
  </si>
  <si>
    <t xml:space="preserve">a_TOY.article_PC_zetapotential_LDV.xls</t>
  </si>
  <si>
    <t xml:space="preserve">STUDY PROTOCOLS</t>
  </si>
  <si>
    <t xml:space="preserve">Study Protocol Name</t>
  </si>
  <si>
    <t xml:space="preserve">nanomaterial sample preparation for specific surface area determination by BET gas adsorption</t>
  </si>
  <si>
    <t xml:space="preserve">nanomaterial sample preparation for solubility determination by generator column technique</t>
  </si>
  <si>
    <t xml:space="preserve">nanomaterial sample preparation for hydrogen peroxide production reactivity assay</t>
  </si>
  <si>
    <t xml:space="preserve">nanomaterial sample preparation for logP determination by HPLC</t>
  </si>
  <si>
    <t xml:space="preserve">nanomaterial sample preparation for dissolution assays</t>
  </si>
  <si>
    <t xml:space="preserve">nanomaterial sample preparation for crystallinity determination by X-ray diffraction</t>
  </si>
  <si>
    <t xml:space="preserve">nanomaterial sample preparation for determination of average agglomeration number</t>
  </si>
  <si>
    <t xml:space="preserve">nanomaterial sample preparation for adsorption determination</t>
  </si>
  <si>
    <t xml:space="preserve">nanomaterial sample preparation for DLS</t>
  </si>
  <si>
    <t xml:space="preserve">nanomaterial sample preparation for environmental scanning electron microscopy</t>
  </si>
  <si>
    <t xml:space="preserve">nanomaterial sample preparation for TEM</t>
  </si>
  <si>
    <t xml:space="preserve">nanomaterial sample preparation for zeta potential determination</t>
  </si>
  <si>
    <t xml:space="preserve">size determination by TEM</t>
  </si>
  <si>
    <t xml:space="preserve">adsorption determination by gas chromatography mass spectrometry</t>
  </si>
  <si>
    <t xml:space="preserve">determination of average agglomeration number from specific surface area obtained via BET gas adsorption, median diameter obtained via dynamic light scattering and particle density obtained via density of bulk TiO2 taken from CRC Handbook of Chemistry and Physics as per Cohen et al. 2014 [doi:10.1186/1743-8977-11-20]</t>
  </si>
  <si>
    <t xml:space="preserve">crystallinity determination by X-ray diffraction</t>
  </si>
  <si>
    <t xml:space="preserve">dissolution  concentration of Ti4+ cation separated by dialysis and measured by inductively coupled plasma mass spectrometry</t>
  </si>
  <si>
    <t xml:space="preserve">determination of fraction dissolved via analysis of titanium dioxide (no separation) and measured by absorption spectroscopy</t>
  </si>
  <si>
    <t xml:space="preserve">dissolution  rate based on analysis of Ti4+ cation separated by dialysis, measured by inductively coupled plasma mass spectrometry and normalised to the surface area determined via BET gas adsorption</t>
  </si>
  <si>
    <t xml:space="preserve">logP determination by HPLC</t>
  </si>
  <si>
    <t xml:space="preserve">reactivity based on analysis of hydrogen peroxide separated by capillary column separation, measured by gas chromatography-mass spectrometry </t>
  </si>
  <si>
    <t xml:space="preserve">shape determination by transmission electron microscopy</t>
  </si>
  <si>
    <t xml:space="preserve">size determination by DLS</t>
  </si>
  <si>
    <t xml:space="preserve">size determination by environmental scanning electron microscopy</t>
  </si>
  <si>
    <t xml:space="preserve">solubility determination by generator column technique</t>
  </si>
  <si>
    <t xml:space="preserve">specific surface area determination by BET gas adsorption</t>
  </si>
  <si>
    <t xml:space="preserve">zeta potential determination by laser Doppler velocimetry</t>
  </si>
  <si>
    <t xml:space="preserve">Study Protocol Type</t>
  </si>
  <si>
    <t xml:space="preserve">sample preparation</t>
  </si>
  <si>
    <t xml:space="preserve">size assay</t>
  </si>
  <si>
    <t xml:space="preserve">reactivity assay</t>
  </si>
  <si>
    <t xml:space="preserve">shape characterization</t>
  </si>
  <si>
    <t xml:space="preserve">Study Protocol Type Term Accession Number</t>
  </si>
  <si>
    <t xml:space="preserve">Study Protocol Type Term Source REF</t>
  </si>
  <si>
    <t xml:space="preserve">Study Protocol Description</t>
  </si>
  <si>
    <t xml:space="preserve">In this hypothetical example, adsorption constants were determined via analysing the concentration of probe species before and after adsorption to the nanomaterial using gas chromatography mass spectrometry according to the protocol described by Chen et al. ACS Nano, 2014, 8 (9), pp 9446–9456.</t>
  </si>
  <si>
    <t xml:space="preserve">Average agglomeration number (an estimate of the average number of primary particles contained within agglomerates) is calculated via dividing the equivalent spherical volume corresponding to the median particle size under a given set of suspension conditions (determined in this hypothetical scenario using dynamic light scattering) by the average equivalent spherical volume, corresponding to the primary particle size, calculated based on the specific surface area obtained from the BET gas adsorption method, as well as an estimate of the particle density. For further details, consult Hackley, V. A.; Ferraris, C. F. NIST Recommended Practice Guide: The Use of Nomenclature in Dispersion Science and Technology; National Institute of Standards and Technology, 2001</t>
  </si>
  <si>
    <t xml:space="preserve">The partition coefficient determination approach of Jafvert et al. 2008 [http://dx.doi.org/10.1021/es702809a] was employed.</t>
  </si>
  <si>
    <t xml:space="preserve">The photochemical production of hydrogen peroxide at the air-illuminated nanomaterial interface was studied. Hydrogen peroxide was collected at various time points from the illuminated nanomaterial sample, following separation via a capillary column, and its concentration determined using gas chromatography-mass spectrometry. This protocol was the same as that employed by Hoffman et al. 1994 [http://dx.doi.org/10.1021/es00054a006]</t>
  </si>
  <si>
    <t xml:space="preserve">Size determination by environmental scanning electron microscopy was carried out as per Han et al. 2009 </t>
  </si>
  <si>
    <t xml:space="preserve">The generator column technique was applied to determine solubility as per Jafvert et al. 2008 [http://dx.doi.org/10.1021/es702809a]</t>
  </si>
  <si>
    <t xml:space="preserve">Study Protocol URI</t>
  </si>
  <si>
    <t xml:space="preserve">http://dx.doi.org/10.1021/nn503573s</t>
  </si>
  <si>
    <t xml:space="preserve">https://archive.org/details/nistrecommendedp9603unse</t>
  </si>
  <si>
    <t xml:space="preserve">http://dx.doi.org/10.1021/es702809a</t>
  </si>
  <si>
    <t xml:space="preserve">http://dx.doi.org/10.1021/es00054a006</t>
  </si>
  <si>
    <t xml:space="preserve">http://dx.doi.org/10.1016/j.surfcoat.2009.05.046</t>
  </si>
  <si>
    <t xml:space="preserve">Study Protocol Version</t>
  </si>
  <si>
    <t xml:space="preserve">Study Protocol Parameters Name</t>
  </si>
  <si>
    <t xml:space="preserve">Instrument;Instrument Version;instrument vendor</t>
  </si>
  <si>
    <t xml:space="preserve">size assay;density estimation approach;Instrument;Instrument Version;instrument vendor</t>
  </si>
  <si>
    <t xml:space="preserve">separation technique;separation pore size;analyte role;Instrument;Instrument Version;instrument vendor</t>
  </si>
  <si>
    <t xml:space="preserve">surface area measurement technique;separation technique;separation pore size;analyte role;Instrument;Instrument Version;instrument vendor</t>
  </si>
  <si>
    <t xml:space="preserve">type of reaction;reaction role of analyte;surface area measurement technique;separation technique; separation pore size;analyte role;Instrument;Instrument Version;instrument vendor</t>
  </si>
  <si>
    <t xml:space="preserve">Study Protocol Parameters Name Term Accession Number</t>
  </si>
  <si>
    <t xml:space="preserve">Study Protocol Parameters Name Term Source REF</t>
  </si>
  <si>
    <t xml:space="preserve">Study Protocol Components Name</t>
  </si>
  <si>
    <t xml:space="preserve">Study Protocol Components Type</t>
  </si>
  <si>
    <t xml:space="preserve">Study Protocol Components Type Term Accession Number</t>
  </si>
  <si>
    <t xml:space="preserve">Study Protocol Components Type Term Source REF</t>
  </si>
  <si>
    <t xml:space="preserve">STUDY CONTACTS</t>
  </si>
  <si>
    <t xml:space="preserve">Study Person Last Name</t>
  </si>
  <si>
    <t xml:space="preserve">Study Person First Name</t>
  </si>
  <si>
    <t xml:space="preserve">Study Person Mid Initials</t>
  </si>
  <si>
    <t xml:space="preserve">Study Person Email</t>
  </si>
  <si>
    <t xml:space="preserve">Study Person Phone</t>
  </si>
  <si>
    <t xml:space="preserve">Study Person Fax</t>
  </si>
  <si>
    <t xml:space="preserve">Study Person Address</t>
  </si>
  <si>
    <t xml:space="preserve">Study Person Affiliation</t>
  </si>
  <si>
    <t xml:space="preserve">Study Person Roles</t>
  </si>
  <si>
    <t xml:space="preserve">Study Person Roles Term Accession Number</t>
  </si>
  <si>
    <t xml:space="preserve">Study Person Roles Term Source REF</t>
  </si>
  <si>
    <t xml:space="preserve">TOY.article_InVitro.CB</t>
  </si>
  <si>
    <t xml:space="preserve">In Vitro (cell-based) characterisation of nanomaterials corresponding to this Investigation: TOY.article</t>
  </si>
  <si>
    <t xml:space="preserve">s_TOY.article_InVitro.CB.xls</t>
  </si>
  <si>
    <t xml:space="preserve">in vitro characterization</t>
  </si>
  <si>
    <t xml:space="preserve">http://purl.bioontology.org/ontology/npo#NPO_1357</t>
  </si>
  <si>
    <t xml:space="preserve">exposure medium Exposure Duration</t>
  </si>
  <si>
    <t xml:space="preserve">exposure medium pH value</t>
  </si>
  <si>
    <t xml:space="preserve">exposure medium temperature value</t>
  </si>
  <si>
    <t xml:space="preserve">exposure medium volume</t>
  </si>
  <si>
    <t xml:space="preserve">exposure medium</t>
  </si>
  <si>
    <t xml:space="preserve">exposure medium serum concentration</t>
  </si>
  <si>
    <t xml:space="preserve">exposure medium serum heat treatment</t>
  </si>
  <si>
    <t xml:space="preserve">exposure medium serum organism</t>
  </si>
  <si>
    <t xml:space="preserve">exposure medium serum</t>
  </si>
  <si>
    <t xml:space="preserve">cells Exposure Duration</t>
  </si>
  <si>
    <t xml:space="preserve">nanomaterial</t>
  </si>
  <si>
    <t xml:space="preserve">screening concentration</t>
  </si>
  <si>
    <t xml:space="preserve">initial cell density</t>
  </si>
  <si>
    <t xml:space="preserve">final cell density</t>
  </si>
  <si>
    <t xml:space="preserve">confluent</t>
  </si>
  <si>
    <t xml:space="preserve">growth phase culture</t>
  </si>
  <si>
    <t xml:space="preserve">culture medium</t>
  </si>
  <si>
    <t xml:space="preserve">culture medium glucose supplement</t>
  </si>
  <si>
    <t xml:space="preserve">dose per cell</t>
  </si>
  <si>
    <t xml:space="preserve">dose</t>
  </si>
  <si>
    <t xml:space="preserve">Cell Count</t>
  </si>
  <si>
    <t xml:space="preserve">minimum(Sonication Strength)</t>
  </si>
  <si>
    <t xml:space="preserve">maximum(Sonication Strength)</t>
  </si>
  <si>
    <t xml:space="preserve">volume</t>
  </si>
  <si>
    <t xml:space="preserve">serum</t>
  </si>
  <si>
    <t xml:space="preserve">seed density</t>
  </si>
  <si>
    <t xml:space="preserve">http://purl.org/obo/owl/PATO#PATO_0000918</t>
  </si>
  <si>
    <t xml:space="preserve">http://purl.obolibrary.org/obo/ExO_0000083</t>
  </si>
  <si>
    <t xml:space="preserve">http://purl.obolibrary.org/obo/BTO_0001239</t>
  </si>
  <si>
    <t xml:space="preserve">http://purl.bioontology.org/ontology/npo#NPO_199</t>
  </si>
  <si>
    <t xml:space="preserve">http://www.bioassayontology.org/bao#BAO_0000098</t>
  </si>
  <si>
    <t xml:space="preserve">http://livercancer.imbi.uni-heidelberg.de/ccont#CCONT_0000079</t>
  </si>
  <si>
    <t xml:space="preserve">http://purl.obolibrary.org/obo/BTO_0001900</t>
  </si>
  <si>
    <t xml:space="preserve">http://www.bioassayontology.org/bao#BAO_0000114</t>
  </si>
  <si>
    <t xml:space="preserve">http://www.ebi.ac.uk/efo/EFO_0000428</t>
  </si>
  <si>
    <t xml:space="preserve">http://ncicb.nci.nih.gov/xml/owl/EVS/Thesaurus.owl#C48938</t>
  </si>
  <si>
    <t xml:space="preserve">cell viability</t>
  </si>
  <si>
    <t xml:space="preserve">Oxidative Stress</t>
  </si>
  <si>
    <t xml:space="preserve">     
Toxicology: Genotoxicity
 </t>
  </si>
  <si>
    <t xml:space="preserve">http://purl.bioontology.org/ontology/npo#NPO_1343</t>
  </si>
  <si>
    <t xml:space="preserve">http://ncicb.nci.nih.gov/xml/owl/EVS/Thesaurus.owl#C17741</t>
  </si>
  <si>
    <t xml:space="preserve"> 
http://ncicb.nci.nih.gov/xml/owl/EVS/Thesaurus.owl#C79377
 </t>
  </si>
  <si>
    <t xml:space="preserve">     
MTS reduction assay
 </t>
  </si>
  <si>
    <t xml:space="preserve">MTT reduction assay</t>
  </si>
  <si>
    <t xml:space="preserve">reduced glutathione/oxidized glutathione enzyme recycling assay</t>
  </si>
  <si>
    <t xml:space="preserve">Ames Assay</t>
  </si>
  <si>
    <t xml:space="preserve">http://www.bioassayontology.org/bao#BAO_0002456</t>
  </si>
  <si>
    <t xml:space="preserve"> 
http://www.bioassayontology.org/bao#BAO_0002457</t>
  </si>
  <si>
    <t xml:space="preserve"> 
http://purl.obolibrary.org/obo/MMO_0000558</t>
  </si>
  <si>
    <t xml:space="preserve">http://ncicb.nci.nih.gov/xml/owl/EVS/Thesaurus.owl#C16235</t>
  </si>
  <si>
    <t xml:space="preserve">percent cytotoxicity; LC50; LD50; LOEL</t>
  </si>
  <si>
    <t xml:space="preserve">increase in biomarker level; LOEL</t>
  </si>
  <si>
    <t xml:space="preserve">increase in biomarker level; study call</t>
  </si>
  <si>
    <t xml:space="preserve">http://www.bioassayontology.org/bao#BAO_0000006;http://www.bioassayontology.org/bao#BAO_0002145;http://www.bioassayontology.org/bao#BAO_0002117;</t>
  </si>
  <si>
    <t xml:space="preserve">;</t>
  </si>
  <si>
    <t xml:space="preserve">BAO;BAO;BAO;</t>
  </si>
  <si>
    <t xml:space="preserve">a_TOY.article_cytotoxicity.cell-viability_MTS.xls</t>
  </si>
  <si>
    <t xml:space="preserve">a_TOY.article_cytotoxicity.cell-viability_MTT.xls</t>
  </si>
  <si>
    <t xml:space="preserve">a_TOY.article_cytotoxicity.sub-lethal_glutathione.xls</t>
  </si>
  <si>
    <t xml:space="preserve">a_TOY.article_genotoxicity_Ames.xls</t>
  </si>
  <si>
    <t xml:space="preserve">nanomaterial sample component preparation for MTS assay</t>
  </si>
  <si>
    <t xml:space="preserve">nanomaterial sample component preparation for MTT assay</t>
  </si>
  <si>
    <t xml:space="preserve">nanomaterial sample component preparation for oxidative stress assessment by glutathione depletion assay</t>
  </si>
  <si>
    <t xml:space="preserve">nanomaterial sample component preparation for genotoxicity assessment by Ames test</t>
  </si>
  <si>
    <t xml:space="preserve">biological sample component preparation for MTS assay</t>
  </si>
  <si>
    <t xml:space="preserve">biological sample component preparation for MTT assay</t>
  </si>
  <si>
    <t xml:space="preserve">biological sample component preparation for oxidative stress assessment by glutathione depletion assay</t>
  </si>
  <si>
    <t xml:space="preserve">biological sample component preparation for genotoxicity assessment by Ames test</t>
  </si>
  <si>
    <t xml:space="preserve">cell viability assay by MTS assay</t>
  </si>
  <si>
    <t xml:space="preserve">cell viability assay by MTT assay</t>
  </si>
  <si>
    <t xml:space="preserve">oxidative stress assessment by glutathione depletion assay</t>
  </si>
  <si>
    <t xml:space="preserve">genotoxicity assessment by Ames test (following exposure with S9 mix)</t>
  </si>
  <si>
    <t xml:space="preserve">genotoxicity assessment by Ames test (following exposure without S9 mix)</t>
  </si>
  <si>
    <t xml:space="preserve">genotoxicity assessment by Ames test (derivation of overall study call)</t>
  </si>
  <si>
    <t xml:space="preserve">cell viability assay</t>
  </si>
  <si>
    <t xml:space="preserve">oxidative stress assay</t>
  </si>
  <si>
    <t xml:space="preserve">genotoxicity assay</t>
  </si>
  <si>
    <t xml:space="preserve">http://www.bioassayontology.org/bao#BAO_0002168</t>
  </si>
  <si>
    <t xml:space="preserve">http://www.bioassayontology.org/bao#BAO_0002167</t>
  </si>
  <si>
    <t xml:space="preserve">Ames test carried out according to OECD test guideline 471 (including S9 mix): the number of revertant colonies per plate was measured</t>
  </si>
  <si>
    <t xml:space="preserve">Ames test carried out according to OECD test guideline 471 (without S9 mix): the number of revertant colonies per plate was measured</t>
  </si>
  <si>
    <t xml:space="preserve">Ames test carried out according to OECD test guideline 471: an overall positive result (denoted here by a "study call") was determined on the basis of a reproducible increase in the number of revertant colonies per plate at a single concentration for any of the strains tested with or without "S9 mix"</t>
  </si>
  <si>
    <t xml:space="preserve">http://dx.doi.org/10.1787/9789264071247-en</t>
  </si>
  <si>
    <t xml:space="preserve">Instrument;Instrument Version;instrument vendor;background control;negative control;positive control</t>
  </si>
  <si>
    <t xml:space="preserve">Instrument;Instrument Version;instrument vendor;background control;negative control;positive control;Biomarker</t>
  </si>
  <si>
    <t xml:space="preserve">IMPORTANT: CORRESPONDING COLUMN ENTRIES INDICATE ALLOWED COMBINATIONS</t>
  </si>
  <si>
    <t xml:space="preserve">Comment</t>
  </si>
  <si>
    <t xml:space="preserve">Should correspond to a sample preparation protocol for a physicochemical or in vitro assay</t>
  </si>
  <si>
    <t xml:space="preserve">Corresponds to most physicochemical/structural assay protocols [see this column for exceptions]</t>
  </si>
  <si>
    <t xml:space="preserve">http://www.mygrid.org.uk/ontology/JERMOntology#Instrument;;http://nmrML.org/nmrCV#NMR:1001269</t>
  </si>
  <si>
    <t xml:space="preserve">JERM;;NMR</t>
  </si>
  <si>
    <t xml:space="preserve">Corresponds to in vitro/in vivo assay protocols based on the following generic "Protocol REF" values: cell viability assay by &lt;Assay technology type&gt;</t>
  </si>
  <si>
    <t xml:space="preserve">http://www.mygrid.org.uk/ontology/JERMOntology#Instrument;;http://nmrML.org/nmrCV#NMR:1001269;http://www.bioassayontology.org/bao#BAO_0000334;http://www.bioassayontology.org/bao#BAO_0000079;http://www.bioassayontology.org/bao#BAO_0000080</t>
  </si>
  <si>
    <t xml:space="preserve">JERM;;NMR;BAO;BAO;BAO</t>
  </si>
  <si>
    <t xml:space="preserve">Corresponds to physicochemical/structural assay protocols based on the following generic "Protocol REF": determination of average agglomeration number from specific surface area obtained via BET gas adsorption, median diameter obtained via &lt;size assay&gt; and particle density obtained via &lt;density estimation approach&gt;</t>
  </si>
  <si>
    <t xml:space="preserve">http://purl.bioontology.org/ontology/npo#NPO_1912;;http://www.mygrid.org.uk/ontology/JERMOntology#Instrument;;http://nmrML.org/nmrCV#NMR:1001269</t>
  </si>
  <si>
    <t xml:space="preserve">NPO;;JERM;;NMR</t>
  </si>
  <si>
    <t xml:space="preserve">Corresponds to in vitro/in vivo assay protocols based on the following generic "Protocol REF" values: &lt;type of sub-lethal cytotoxicity&gt; assessment by &lt;Assay technology type&gt;; genotoxicity assessment by &lt;Assay technology type&gt;</t>
  </si>
  <si>
    <t xml:space="preserve">http://www.mygrid.org.uk/ontology/JERMOntology#Instrument;;http://nmrML.org/nmrCV#NMR:1001269;http://www.bioassayontology.org/bao#BAO_0000334;http://www.bioassayontology.org/bao#BAO_0000079;http://www.bioassayontology.org/bao#BAO_0000080;http://ncicb.nci.nih.gov/xml/owl/EVS/Thesaurus.owl#C16342</t>
  </si>
  <si>
    <t xml:space="preserve">JERM;;NMR;BAO;BAO;BAO;NCIT</t>
  </si>
  <si>
    <t xml:space="preserve">Corresponds to physicochemical/structural assay protocols based on the following generic "Protocol REF": dissolution  concentration of &lt;analyte role&gt; separated by &lt;Separation Technique&gt; and measured by &lt;Assay technology type&gt;; determination of fraction dissolved via analysis of &lt;analyte role&gt; separated by &lt;Separation Technique&gt; and measured by &lt;Assay technology type&gt;</t>
  </si>
  <si>
    <t xml:space="preserve">http://purl.bioontology.org/ontology/npo#NPO_1416;;http://purl.obolibrary.org/obo/OBI_0000275;http://www.mygrid.org.uk/ontology/JERMOntology#Instrument;;http://nmrML.org/nmrCV#NMR:1001269</t>
  </si>
  <si>
    <t xml:space="preserve">NPO;;OBI;JERM;;NMR</t>
  </si>
  <si>
    <t xml:space="preserve">Corresponds to physicochemical/structural assay protocols based on the following generic "Protocol REF": dissolution  rate based on analysis of &lt;analyte role&gt; separated by &lt;Separation Technique&gt;, measured by &lt;Assay technology type&gt; and normalised to the surface area determined via &lt;Surface Area Measurement Technique&gt;; reactivity based on analysis of &lt;analyte role&gt; separated by &lt;Separation Technique&gt;, measured by &lt;Assay technology type&gt; and normalised to the surface area determined via &lt;Surface Area Measurement Technique&gt;</t>
  </si>
  <si>
    <t xml:space="preserve">;http://purl.bioontology.org/ontology/npo#NPO_1416;;http://purl.obolibrary.org/obo/OBI_0000275;http://www.mygrid.org.uk/ontology/JERMOntology#Instrument;;http://nmrML.org/nmrCV#NMR:1001269</t>
  </si>
  <si>
    <t xml:space="preserve">;NPO;;OBI;JERM;;NMR</t>
  </si>
  <si>
    <t xml:space="preserve">Corresponds to physicochemical/structural assay protocols based on the following generic "Protocol REF": reactivity based on analysis of &lt;analyte role&gt; separated by &lt;Separation Technique&gt;, measured by &lt;Assay technology type&gt; and normalised to the surface area determined via &lt;Surface Area Measurement Technique&gt;</t>
  </si>
  <si>
    <t xml:space="preserve">;;;http://purl.bioontology.org/ontology/npo#NPO_1416;;http://purl.obolibrary.org/obo/OBI_0000275;http://www.mygrid.org.uk/ontology/JERMOntology#Instrument;;http://nmrML.org/nmrCV#NMR:1001269</t>
  </si>
  <si>
    <t xml:space="preserve">;;;NPO;;OBI;JERM;;NMR</t>
  </si>
  <si>
    <t xml:space="preserve">Study Protocol Name: any kind of sample preparation</t>
  </si>
  <si>
    <t xml:space="preserve">http://purl.bioontology.org/ontology/npo#NPO_1489</t>
  </si>
  <si>
    <t xml:space="preserve">http://purl.bioontology.org/ontology/npo#NPO_1912</t>
  </si>
  <si>
    <t xml:space="preserve">http://purl.bioontology.org/ontology/npo#NPO_1361</t>
  </si>
  <si>
    <t xml:space="preserve">http://www.bioassayontology.org/bao#BAO_0003009</t>
  </si>
  <si>
    <t xml:space="preserve">GLP</t>
  </si>
</sst>
</file>

<file path=xl/styles.xml><?xml version="1.0" encoding="utf-8"?>
<styleSheet xmlns="http://schemas.openxmlformats.org/spreadsheetml/2006/main">
  <numFmts count="1">
    <numFmt numFmtId="164" formatCode="General"/>
  </numFmts>
  <fonts count="17">
    <font>
      <sz val="10"/>
      <name val="Verdana"/>
      <family val="0"/>
    </font>
    <font>
      <sz val="10"/>
      <name val="Arial"/>
      <family val="0"/>
    </font>
    <font>
      <sz val="10"/>
      <name val="Arial"/>
      <family val="0"/>
    </font>
    <font>
      <sz val="10"/>
      <name val="Arial"/>
      <family val="0"/>
    </font>
    <font>
      <sz val="11"/>
      <color rgb="FF000000"/>
      <name val="Calibri"/>
      <family val="2"/>
    </font>
    <font>
      <sz val="10"/>
      <color rgb="FF000000"/>
      <name val="Verdana"/>
      <family val="2"/>
    </font>
    <font>
      <sz val="8"/>
      <color rgb="FF000000"/>
      <name val="Verdana"/>
      <family val="2"/>
    </font>
    <font>
      <b val="true"/>
      <sz val="11"/>
      <color rgb="FF000000"/>
      <name val="Calibri"/>
      <family val="2"/>
    </font>
    <font>
      <u val="single"/>
      <sz val="10"/>
      <color rgb="FF0000FF"/>
      <name val="Verdana"/>
      <family val="2"/>
    </font>
    <font>
      <b val="true"/>
      <sz val="9"/>
      <color rgb="FF000000"/>
      <name val="Tahoma"/>
      <family val="2"/>
    </font>
    <font>
      <sz val="9"/>
      <color rgb="FF000000"/>
      <name val="Tahoma"/>
      <family val="2"/>
    </font>
    <font>
      <b val="true"/>
      <u val="single"/>
      <sz val="10"/>
      <color rgb="FFFF0000"/>
      <name val="Verdana"/>
      <family val="2"/>
    </font>
    <font>
      <u val="single"/>
      <sz val="10"/>
      <name val="Verdana"/>
      <family val="2"/>
    </font>
    <font>
      <b val="true"/>
      <sz val="10"/>
      <name val="Verdana"/>
      <family val="2"/>
    </font>
    <font>
      <sz val="10"/>
      <name val="Verdana"/>
      <family val="2"/>
    </font>
    <font>
      <b val="true"/>
      <sz val="10"/>
      <color rgb="FF000000"/>
      <name val="Verdana"/>
      <family val="2"/>
    </font>
    <font>
      <sz val="8"/>
      <name val="Verdana"/>
      <family val="2"/>
    </font>
  </fonts>
  <fills count="6">
    <fill>
      <patternFill patternType="none"/>
    </fill>
    <fill>
      <patternFill patternType="gray125"/>
    </fill>
    <fill>
      <patternFill patternType="solid">
        <fgColor rgb="FF969696"/>
        <bgColor rgb="FF808080"/>
      </patternFill>
    </fill>
    <fill>
      <patternFill patternType="solid">
        <fgColor rgb="FF008000"/>
        <bgColor rgb="FF008080"/>
      </patternFill>
    </fill>
    <fill>
      <patternFill patternType="solid">
        <fgColor rgb="FFFFFF00"/>
        <bgColor rgb="FFFFFF00"/>
      </patternFill>
    </fill>
    <fill>
      <patternFill patternType="solid">
        <fgColor rgb="FFFF0000"/>
        <bgColor rgb="FF9933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7" fillId="5" borderId="1"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left" vertical="bottom"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left" vertical="bottom" textRotation="0" wrapText="false" indent="0" shrinkToFit="false"/>
      <protection locked="true" hidden="false"/>
    </xf>
    <xf numFmtId="164" fontId="6" fillId="5"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8" fillId="3" borderId="1" xfId="20" applyFont="true" applyBorder="true" applyAlignment="true" applyProtection="true">
      <alignment horizontal="general" vertical="bottom" textRotation="0" wrapText="true" indent="0" shrinkToFit="false"/>
      <protection locked="true" hidden="false"/>
    </xf>
    <xf numFmtId="164" fontId="4" fillId="5" borderId="1" xfId="0" applyFont="true" applyBorder="true" applyAlignment="true" applyProtection="false">
      <alignment horizontal="general" vertical="bottom" textRotation="0" wrapText="true" indent="0" shrinkToFit="false"/>
      <protection locked="true" hidden="false"/>
    </xf>
    <xf numFmtId="164" fontId="4" fillId="3" borderId="1" xfId="21"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8" fillId="3" borderId="1" xfId="20"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general" vertical="bottom" textRotation="0" wrapText="tru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dx.doi.org/10.1016/j.surfcoat.2009.05.046" TargetMode="External"/><Relationship Id="rId3" Type="http://schemas.openxmlformats.org/officeDocument/2006/relationships/hyperlink" Target="http://dx.doi.org/10.1787/9789264071247-en" TargetMode="Externa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79"/>
  <sheetViews>
    <sheetView showFormulas="false" showGridLines="true" showRowColHeaders="true" showZeros="true" rightToLeft="false" tabSelected="true" showOutlineSymbols="true" defaultGridColor="true" view="normal" topLeftCell="I107" colorId="64" zoomScale="100" zoomScaleNormal="100" zoomScalePageLayoutView="100" workbookViewId="0">
      <selection pane="topLeft" activeCell="J138" activeCellId="0" sqref="J138"/>
    </sheetView>
  </sheetViews>
  <sheetFormatPr defaultColWidth="10.9921875" defaultRowHeight="12.75" zeroHeight="false" outlineLevelRow="0" outlineLevelCol="0"/>
  <cols>
    <col collapsed="false" customWidth="true" hidden="false" outlineLevel="0" max="1" min="1" style="1" width="50.25"/>
    <col collapsed="false" customWidth="true" hidden="false" outlineLevel="0" max="2" min="2" style="1" width="45.87"/>
    <col collapsed="false" customWidth="true" hidden="false" outlineLevel="0" max="3" min="3" style="1" width="55.99"/>
    <col collapsed="false" customWidth="true" hidden="false" outlineLevel="0" max="4" min="4" style="2" width="53.49"/>
    <col collapsed="false" customWidth="true" hidden="false" outlineLevel="0" max="5" min="5" style="2" width="71.49"/>
    <col collapsed="false" customWidth="true" hidden="false" outlineLevel="0" max="6" min="6" style="2" width="54.25"/>
    <col collapsed="false" customWidth="true" hidden="false" outlineLevel="0" max="7" min="7" style="1" width="63.87"/>
    <col collapsed="false" customWidth="true" hidden="false" outlineLevel="0" max="8" min="8" style="1" width="62.75"/>
    <col collapsed="false" customWidth="true" hidden="false" outlineLevel="0" max="9" min="9" style="1" width="46.99"/>
    <col collapsed="false" customWidth="true" hidden="false" outlineLevel="0" max="10" min="10" style="1" width="69.61"/>
    <col collapsed="false" customWidth="true" hidden="false" outlineLevel="0" max="11" min="11" style="1" width="54.99"/>
    <col collapsed="false" customWidth="true" hidden="false" outlineLevel="0" max="12" min="12" style="1" width="53.25"/>
    <col collapsed="false" customWidth="true" hidden="false" outlineLevel="0" max="13" min="13" style="1" width="49.99"/>
    <col collapsed="false" customWidth="true" hidden="false" outlineLevel="0" max="14" min="14" style="1" width="46.99"/>
    <col collapsed="false" customWidth="true" hidden="false" outlineLevel="0" max="15" min="15" style="1" width="44.99"/>
    <col collapsed="false" customWidth="true" hidden="false" outlineLevel="0" max="16" min="16" style="1" width="44.25"/>
    <col collapsed="false" customWidth="true" hidden="false" outlineLevel="0" max="17" min="17" style="1" width="51.62"/>
    <col collapsed="false" customWidth="true" hidden="false" outlineLevel="0" max="18" min="18" style="1" width="38.25"/>
    <col collapsed="false" customWidth="true" hidden="false" outlineLevel="0" max="19" min="19" style="1" width="17.11"/>
    <col collapsed="false" customWidth="true" hidden="false" outlineLevel="0" max="21" min="20" style="1" width="12.11"/>
    <col collapsed="false" customWidth="true" hidden="false" outlineLevel="0" max="22" min="22" style="1" width="46.37"/>
    <col collapsed="false" customWidth="true" hidden="false" outlineLevel="0" max="23" min="23" style="1" width="38.62"/>
    <col collapsed="false" customWidth="true" hidden="false" outlineLevel="0" max="24" min="24" style="1" width="50.87"/>
    <col collapsed="false" customWidth="true" hidden="false" outlineLevel="0" max="25" min="25" style="1" width="12.37"/>
    <col collapsed="false" customWidth="true" hidden="false" outlineLevel="0" max="26" min="26" style="1" width="17.49"/>
    <col collapsed="false" customWidth="true" hidden="false" outlineLevel="0" max="27" min="27" style="1" width="21.24"/>
    <col collapsed="false" customWidth="true" hidden="false" outlineLevel="0" max="28" min="28" style="1" width="17.25"/>
    <col collapsed="false" customWidth="true" hidden="false" outlineLevel="0" max="29" min="29" style="1" width="24.24"/>
    <col collapsed="false" customWidth="true" hidden="false" outlineLevel="0" max="30" min="30" style="1" width="13.11"/>
    <col collapsed="false" customWidth="true" hidden="false" outlineLevel="0" max="31" min="31" style="1" width="34.37"/>
    <col collapsed="false" customWidth="true" hidden="false" outlineLevel="0" max="32" min="32" style="1" width="16.99"/>
    <col collapsed="false" customWidth="true" hidden="false" outlineLevel="0" max="33" min="33" style="1" width="39.99"/>
    <col collapsed="false" customWidth="false" hidden="false" outlineLevel="0" max="36" min="34" style="1" width="10.99"/>
    <col collapsed="false" customWidth="true" hidden="false" outlineLevel="0" max="37" min="37" style="1" width="11.37"/>
    <col collapsed="false" customWidth="true" hidden="false" outlineLevel="0" max="38" min="38" style="1" width="32.99"/>
    <col collapsed="false" customWidth="true" hidden="false" outlineLevel="0" max="39" min="39" style="1" width="21.87"/>
    <col collapsed="false" customWidth="false" hidden="false" outlineLevel="0" max="257" min="40" style="1" width="10.99"/>
  </cols>
  <sheetData>
    <row r="1" s="4" customFormat="true" ht="12.75" hidden="false" customHeight="false" outlineLevel="0" collapsed="false">
      <c r="A1" s="3" t="s">
        <v>0</v>
      </c>
      <c r="C1" s="3"/>
      <c r="D1" s="5"/>
      <c r="E1" s="6"/>
      <c r="F1" s="6"/>
    </row>
    <row r="2" customFormat="false" ht="12.75" hidden="false" customHeight="false" outlineLevel="0" collapsed="false">
      <c r="A2" s="7" t="s">
        <v>1</v>
      </c>
      <c r="B2" s="1" t="s">
        <v>2</v>
      </c>
      <c r="C2" s="8" t="s">
        <v>3</v>
      </c>
      <c r="D2" s="8" t="s">
        <v>4</v>
      </c>
      <c r="E2" s="2" t="s">
        <v>5</v>
      </c>
      <c r="F2" s="2" t="s">
        <v>6</v>
      </c>
      <c r="G2" s="1" t="s">
        <v>7</v>
      </c>
      <c r="H2" s="1" t="s">
        <v>8</v>
      </c>
      <c r="I2" s="1" t="s">
        <v>9</v>
      </c>
      <c r="J2" s="9" t="s">
        <v>10</v>
      </c>
      <c r="K2" s="9" t="s">
        <v>11</v>
      </c>
      <c r="L2" s="9" t="s">
        <v>12</v>
      </c>
      <c r="M2" s="1" t="s">
        <v>13</v>
      </c>
      <c r="N2" s="1" t="s">
        <v>14</v>
      </c>
      <c r="O2" s="1" t="s">
        <v>15</v>
      </c>
      <c r="P2" s="1" t="s">
        <v>16</v>
      </c>
      <c r="Q2" s="1" t="s">
        <v>17</v>
      </c>
      <c r="R2" s="1" t="s">
        <v>18</v>
      </c>
      <c r="S2" s="1" t="s">
        <v>19</v>
      </c>
      <c r="T2" s="1" t="s">
        <v>20</v>
      </c>
      <c r="U2" s="1" t="s">
        <v>21</v>
      </c>
      <c r="V2" s="1" t="s">
        <v>22</v>
      </c>
      <c r="W2" s="1" t="s">
        <v>23</v>
      </c>
      <c r="X2" s="1" t="s">
        <v>24</v>
      </c>
    </row>
    <row r="3" customFormat="false" ht="12.75" hidden="false" customHeight="false" outlineLevel="0" collapsed="false">
      <c r="A3" s="7" t="s">
        <v>25</v>
      </c>
      <c r="B3" s="1" t="s">
        <v>26</v>
      </c>
      <c r="C3" s="1" t="s">
        <v>27</v>
      </c>
      <c r="D3" s="1" t="s">
        <v>28</v>
      </c>
      <c r="E3" s="1" t="s">
        <v>29</v>
      </c>
      <c r="F3" s="1" t="s">
        <v>30</v>
      </c>
      <c r="G3" s="1" t="s">
        <v>31</v>
      </c>
      <c r="H3" s="1" t="s">
        <v>32</v>
      </c>
      <c r="I3" s="1" t="s">
        <v>33</v>
      </c>
      <c r="J3" s="1" t="s">
        <v>34</v>
      </c>
      <c r="K3" s="1" t="s">
        <v>35</v>
      </c>
      <c r="L3" s="1" t="s">
        <v>36</v>
      </c>
      <c r="M3" s="1" t="s">
        <v>37</v>
      </c>
      <c r="N3" s="1" t="s">
        <v>38</v>
      </c>
      <c r="O3" s="1" t="s">
        <v>39</v>
      </c>
      <c r="P3" s="1" t="s">
        <v>40</v>
      </c>
      <c r="Q3" s="1" t="s">
        <v>41</v>
      </c>
      <c r="R3" s="1" t="s">
        <v>42</v>
      </c>
      <c r="S3" s="1" t="s">
        <v>43</v>
      </c>
      <c r="T3" s="1" t="s">
        <v>44</v>
      </c>
      <c r="U3" s="1" t="s">
        <v>45</v>
      </c>
      <c r="V3" s="1" t="s">
        <v>46</v>
      </c>
      <c r="W3" s="1" t="s">
        <v>47</v>
      </c>
      <c r="X3" s="1" t="s">
        <v>48</v>
      </c>
    </row>
    <row r="4" s="10" customFormat="true" ht="12.75" hidden="false" customHeight="false" outlineLevel="0" collapsed="false">
      <c r="A4" s="10" t="s">
        <v>49</v>
      </c>
      <c r="B4" s="10" t="n">
        <v>24</v>
      </c>
      <c r="C4" s="10" t="n">
        <v>43</v>
      </c>
      <c r="D4" s="11" t="n">
        <v>42</v>
      </c>
      <c r="E4" s="11" t="s">
        <v>50</v>
      </c>
      <c r="F4" s="11" t="n">
        <v>31</v>
      </c>
      <c r="G4" s="12" t="n">
        <v>29</v>
      </c>
      <c r="H4" s="12" t="n">
        <v>21</v>
      </c>
      <c r="I4" s="12" t="n">
        <v>79</v>
      </c>
      <c r="J4" s="12" t="n">
        <v>119</v>
      </c>
      <c r="K4" s="12" t="n">
        <v>2</v>
      </c>
      <c r="L4" s="12" t="n">
        <v>22</v>
      </c>
      <c r="M4" s="10" t="n">
        <v>19</v>
      </c>
      <c r="N4" s="10" t="n">
        <v>14</v>
      </c>
      <c r="O4" s="10" t="n">
        <v>5</v>
      </c>
      <c r="P4" s="10" t="n">
        <v>3</v>
      </c>
      <c r="Q4" s="10" t="n">
        <v>1</v>
      </c>
      <c r="R4" s="10" t="n">
        <v>189</v>
      </c>
      <c r="S4" s="10" t="n">
        <v>10</v>
      </c>
      <c r="T4" s="10" t="n">
        <v>11</v>
      </c>
      <c r="U4" s="10" t="n">
        <v>7</v>
      </c>
      <c r="V4" s="10" t="n">
        <v>6</v>
      </c>
      <c r="W4" s="10" t="n">
        <v>3</v>
      </c>
      <c r="X4" s="10" t="n">
        <v>45</v>
      </c>
    </row>
    <row r="5" customFormat="false" ht="12.75" hidden="false" customHeight="false" outlineLevel="0" collapsed="false">
      <c r="A5" s="7" t="s">
        <v>51</v>
      </c>
      <c r="B5" s="1" t="s">
        <v>52</v>
      </c>
      <c r="C5" s="7" t="s">
        <v>53</v>
      </c>
      <c r="D5" s="13" t="s">
        <v>54</v>
      </c>
      <c r="E5" s="2" t="s">
        <v>55</v>
      </c>
      <c r="F5" s="2" t="s">
        <v>56</v>
      </c>
      <c r="G5" s="1" t="s">
        <v>57</v>
      </c>
      <c r="H5" s="1" t="s">
        <v>58</v>
      </c>
      <c r="I5" s="1" t="s">
        <v>59</v>
      </c>
      <c r="J5" s="1" t="s">
        <v>60</v>
      </c>
      <c r="K5" s="9" t="s">
        <v>61</v>
      </c>
      <c r="L5" s="1" t="s">
        <v>62</v>
      </c>
      <c r="M5" s="1" t="s">
        <v>63</v>
      </c>
      <c r="N5" s="1" t="s">
        <v>64</v>
      </c>
      <c r="O5" s="1" t="s">
        <v>65</v>
      </c>
      <c r="P5" s="1" t="s">
        <v>66</v>
      </c>
      <c r="Q5" s="1" t="s">
        <v>67</v>
      </c>
      <c r="R5" s="1" t="s">
        <v>68</v>
      </c>
      <c r="S5" s="1" t="s">
        <v>69</v>
      </c>
      <c r="T5" s="1" t="s">
        <v>70</v>
      </c>
      <c r="U5" s="1" t="s">
        <v>71</v>
      </c>
      <c r="V5" s="1" t="s">
        <v>72</v>
      </c>
      <c r="W5" s="1" t="s">
        <v>73</v>
      </c>
      <c r="X5" s="1" t="s">
        <v>74</v>
      </c>
    </row>
    <row r="6" s="4" customFormat="true" ht="12.75" hidden="false" customHeight="false" outlineLevel="0" collapsed="false">
      <c r="A6" s="3" t="s">
        <v>75</v>
      </c>
      <c r="C6" s="3"/>
      <c r="D6" s="5"/>
      <c r="E6" s="6"/>
      <c r="F6" s="6"/>
    </row>
    <row r="7" customFormat="false" ht="15" hidden="false" customHeight="false" outlineLevel="0" collapsed="false">
      <c r="A7" s="14" t="s">
        <v>76</v>
      </c>
      <c r="B7" s="15" t="s">
        <v>77</v>
      </c>
      <c r="C7" s="7"/>
      <c r="D7" s="13"/>
    </row>
    <row r="8" customFormat="false" ht="15" hidden="false" customHeight="false" outlineLevel="0" collapsed="false">
      <c r="A8" s="14" t="s">
        <v>78</v>
      </c>
      <c r="B8" s="15" t="s">
        <v>77</v>
      </c>
      <c r="C8" s="7"/>
      <c r="D8" s="13"/>
    </row>
    <row r="9" customFormat="false" ht="15" hidden="false" customHeight="false" outlineLevel="0" collapsed="false">
      <c r="A9" s="16" t="s">
        <v>79</v>
      </c>
      <c r="B9" s="17"/>
      <c r="C9" s="7"/>
      <c r="D9" s="13"/>
    </row>
    <row r="10" customFormat="false" ht="15" hidden="false" customHeight="false" outlineLevel="0" collapsed="false">
      <c r="A10" s="18" t="s">
        <v>80</v>
      </c>
      <c r="B10" s="19"/>
      <c r="C10" s="7"/>
      <c r="D10" s="13"/>
    </row>
    <row r="11" customFormat="false" ht="15" hidden="false" customHeight="false" outlineLevel="0" collapsed="false">
      <c r="A11" s="18" t="s">
        <v>81</v>
      </c>
      <c r="B11" s="19"/>
      <c r="C11" s="7"/>
      <c r="D11" s="13"/>
    </row>
    <row r="12" customFormat="false" ht="15" hidden="false" customHeight="false" outlineLevel="0" collapsed="false">
      <c r="A12" s="20" t="s">
        <v>82</v>
      </c>
      <c r="B12" s="21"/>
      <c r="C12" s="7"/>
      <c r="D12" s="13"/>
    </row>
    <row r="13" customFormat="false" ht="15" hidden="false" customHeight="false" outlineLevel="0" collapsed="false">
      <c r="A13" s="20" t="s">
        <v>83</v>
      </c>
      <c r="B13" s="21"/>
      <c r="C13" s="7"/>
      <c r="D13" s="13"/>
    </row>
    <row r="14" customFormat="false" ht="15" hidden="false" customHeight="false" outlineLevel="0" collapsed="false">
      <c r="A14" s="20" t="s">
        <v>84</v>
      </c>
      <c r="B14" s="21"/>
      <c r="C14" s="7"/>
      <c r="D14" s="13"/>
    </row>
    <row r="15" customFormat="false" ht="15" hidden="false" customHeight="false" outlineLevel="0" collapsed="false">
      <c r="A15" s="20" t="s">
        <v>85</v>
      </c>
      <c r="B15" s="21"/>
      <c r="C15" s="7"/>
      <c r="D15" s="13"/>
    </row>
    <row r="16" s="15" customFormat="true" ht="15" hidden="false" customHeight="false" outlineLevel="0" collapsed="false">
      <c r="A16" s="22" t="s">
        <v>86</v>
      </c>
      <c r="B16" s="23" t="b">
        <f aca="false">FALSE()</f>
        <v>0</v>
      </c>
      <c r="C16" s="22"/>
      <c r="D16" s="24"/>
      <c r="E16" s="25"/>
      <c r="F16" s="25"/>
    </row>
    <row r="17" s="4" customFormat="true" ht="12.75" hidden="false" customHeight="false" outlineLevel="0" collapsed="false">
      <c r="A17" s="3" t="s">
        <v>87</v>
      </c>
      <c r="B17" s="3"/>
      <c r="C17" s="3"/>
      <c r="D17" s="5"/>
      <c r="E17" s="6"/>
      <c r="F17" s="6"/>
    </row>
    <row r="18" customFormat="false" ht="15" hidden="false" customHeight="false" outlineLevel="0" collapsed="false">
      <c r="A18" s="14" t="s">
        <v>88</v>
      </c>
      <c r="B18" s="15"/>
      <c r="C18" s="15"/>
      <c r="D18" s="13"/>
    </row>
    <row r="19" customFormat="false" ht="15" hidden="false" customHeight="false" outlineLevel="0" collapsed="false">
      <c r="A19" s="14" t="s">
        <v>89</v>
      </c>
      <c r="B19" s="15" t="s">
        <v>77</v>
      </c>
      <c r="C19" s="15" t="s">
        <v>90</v>
      </c>
      <c r="D19" s="13"/>
    </row>
    <row r="20" customFormat="false" ht="15" hidden="false" customHeight="false" outlineLevel="0" collapsed="false">
      <c r="A20" s="16" t="s">
        <v>91</v>
      </c>
      <c r="B20" s="17"/>
      <c r="C20" s="17"/>
      <c r="D20" s="13"/>
    </row>
    <row r="21" customFormat="false" ht="64.5" hidden="false" customHeight="true" outlineLevel="0" collapsed="false">
      <c r="A21" s="14" t="s">
        <v>92</v>
      </c>
      <c r="B21" s="26" t="s">
        <v>93</v>
      </c>
      <c r="C21" s="26" t="s">
        <v>94</v>
      </c>
      <c r="D21" s="13"/>
    </row>
    <row r="22" customFormat="false" ht="15" hidden="false" customHeight="false" outlineLevel="0" collapsed="false">
      <c r="A22" s="16" t="s">
        <v>95</v>
      </c>
      <c r="B22" s="17"/>
      <c r="C22" s="17"/>
      <c r="D22" s="13"/>
    </row>
    <row r="23" customFormat="false" ht="15" hidden="false" customHeight="false" outlineLevel="0" collapsed="false">
      <c r="A23" s="16" t="s">
        <v>96</v>
      </c>
      <c r="B23" s="17"/>
      <c r="C23" s="17"/>
      <c r="D23" s="13"/>
    </row>
    <row r="24" customFormat="false" ht="15" hidden="false" customHeight="false" outlineLevel="0" collapsed="false">
      <c r="A24" s="16" t="s">
        <v>97</v>
      </c>
      <c r="B24" s="17"/>
      <c r="C24" s="17"/>
      <c r="D24" s="13"/>
    </row>
    <row r="25" customFormat="false" ht="15" hidden="false" customHeight="false" outlineLevel="0" collapsed="false">
      <c r="A25" s="16" t="s">
        <v>98</v>
      </c>
      <c r="B25" s="17" t="s">
        <v>99</v>
      </c>
      <c r="C25" s="17" t="s">
        <v>100</v>
      </c>
      <c r="D25" s="13"/>
    </row>
    <row r="26" customFormat="false" ht="15" hidden="false" customHeight="false" outlineLevel="0" collapsed="false">
      <c r="A26" s="14" t="s">
        <v>101</v>
      </c>
      <c r="B26" s="15" t="s">
        <v>102</v>
      </c>
      <c r="C26" s="15" t="s">
        <v>103</v>
      </c>
      <c r="D26" s="13"/>
    </row>
    <row r="27" s="4" customFormat="true" ht="12.75" hidden="false" customHeight="false" outlineLevel="0" collapsed="false">
      <c r="A27" s="3" t="s">
        <v>104</v>
      </c>
      <c r="C27" s="3"/>
      <c r="D27" s="5"/>
      <c r="E27" s="6"/>
      <c r="F27" s="6"/>
    </row>
    <row r="28" customFormat="false" ht="15" hidden="false" customHeight="false" outlineLevel="0" collapsed="false">
      <c r="A28" s="14" t="s">
        <v>105</v>
      </c>
      <c r="B28" s="15" t="s">
        <v>106</v>
      </c>
      <c r="C28" s="7"/>
      <c r="D28" s="13"/>
    </row>
    <row r="29" customFormat="false" ht="15" hidden="false" customHeight="false" outlineLevel="0" collapsed="false">
      <c r="A29" s="14" t="s">
        <v>107</v>
      </c>
      <c r="B29" s="15" t="s">
        <v>108</v>
      </c>
      <c r="C29" s="7"/>
      <c r="D29" s="13"/>
    </row>
    <row r="30" customFormat="false" ht="15" hidden="false" customHeight="false" outlineLevel="0" collapsed="false">
      <c r="A30" s="14" t="s">
        <v>109</v>
      </c>
      <c r="B30" s="15" t="s">
        <v>110</v>
      </c>
      <c r="C30" s="7"/>
      <c r="D30" s="13"/>
    </row>
    <row r="31" customFormat="false" ht="15" hidden="false" customHeight="false" outlineLevel="0" collapsed="false">
      <c r="A31" s="14" t="s">
        <v>111</v>
      </c>
      <c r="B31" s="27" t="s">
        <v>112</v>
      </c>
      <c r="C31" s="7"/>
      <c r="D31" s="13"/>
    </row>
    <row r="32" customFormat="false" ht="15" hidden="false" customHeight="false" outlineLevel="0" collapsed="false">
      <c r="A32" s="16" t="s">
        <v>113</v>
      </c>
      <c r="B32" s="17"/>
      <c r="C32" s="7"/>
      <c r="D32" s="13"/>
    </row>
    <row r="33" customFormat="false" ht="15" hidden="false" customHeight="false" outlineLevel="0" collapsed="false">
      <c r="A33" s="16" t="s">
        <v>114</v>
      </c>
      <c r="B33" s="17"/>
      <c r="C33" s="7"/>
      <c r="D33" s="13"/>
    </row>
    <row r="34" customFormat="false" ht="15" hidden="false" customHeight="false" outlineLevel="0" collapsed="false">
      <c r="A34" s="16" t="s">
        <v>115</v>
      </c>
      <c r="B34" s="17"/>
      <c r="C34" s="7"/>
      <c r="D34" s="13"/>
    </row>
    <row r="35" customFormat="false" ht="15" hidden="false" customHeight="false" outlineLevel="0" collapsed="false">
      <c r="A35" s="14" t="s">
        <v>116</v>
      </c>
      <c r="B35" s="15" t="s">
        <v>117</v>
      </c>
      <c r="C35" s="7"/>
      <c r="D35" s="13"/>
    </row>
    <row r="36" customFormat="false" ht="15" hidden="false" customHeight="false" outlineLevel="0" collapsed="false">
      <c r="A36" s="14" t="s">
        <v>118</v>
      </c>
      <c r="B36" s="15" t="s">
        <v>119</v>
      </c>
      <c r="C36" s="7"/>
      <c r="D36" s="13"/>
    </row>
    <row r="37" customFormat="false" ht="15" hidden="false" customHeight="false" outlineLevel="0" collapsed="false">
      <c r="A37" s="14" t="s">
        <v>120</v>
      </c>
      <c r="B37" s="15" t="s">
        <v>121</v>
      </c>
      <c r="C37" s="7"/>
      <c r="D37" s="13"/>
    </row>
    <row r="38" customFormat="false" ht="15" hidden="false" customHeight="false" outlineLevel="0" collapsed="false">
      <c r="A38" s="14" t="s">
        <v>122</v>
      </c>
      <c r="B38" s="23" t="s">
        <v>3</v>
      </c>
      <c r="C38" s="7"/>
      <c r="D38" s="13"/>
    </row>
    <row r="39" s="4" customFormat="true" ht="12.75" hidden="false" customHeight="false" outlineLevel="0" collapsed="false">
      <c r="A39" s="3" t="s">
        <v>123</v>
      </c>
      <c r="B39" s="3"/>
      <c r="C39" s="3"/>
      <c r="D39" s="5"/>
      <c r="E39" s="6"/>
      <c r="F39" s="6"/>
    </row>
    <row r="40" s="15" customFormat="true" ht="15" hidden="false" customHeight="false" outlineLevel="0" collapsed="false">
      <c r="A40" s="22" t="s">
        <v>124</v>
      </c>
      <c r="B40" s="23" t="s">
        <v>125</v>
      </c>
      <c r="C40" s="22" t="s">
        <v>126</v>
      </c>
      <c r="D40" s="24" t="s">
        <v>127</v>
      </c>
      <c r="E40" s="25" t="s">
        <v>128</v>
      </c>
      <c r="F40" s="15" t="s">
        <v>129</v>
      </c>
      <c r="G40" s="15" t="s">
        <v>130</v>
      </c>
      <c r="H40" s="25" t="s">
        <v>131</v>
      </c>
      <c r="I40" s="25" t="s">
        <v>132</v>
      </c>
      <c r="J40" s="15" t="s">
        <v>133</v>
      </c>
      <c r="K40" s="15" t="s">
        <v>134</v>
      </c>
    </row>
    <row r="41" s="15" customFormat="true" ht="34.5" hidden="false" customHeight="true" outlineLevel="0" collapsed="false">
      <c r="A41" s="22" t="s">
        <v>135</v>
      </c>
      <c r="B41" s="15" t="s">
        <v>136</v>
      </c>
      <c r="C41" s="22" t="s">
        <v>137</v>
      </c>
      <c r="D41" s="28" t="s">
        <v>138</v>
      </c>
      <c r="E41" s="25" t="s">
        <v>139</v>
      </c>
      <c r="F41" s="25" t="s">
        <v>140</v>
      </c>
      <c r="G41" s="15" t="s">
        <v>141</v>
      </c>
      <c r="K41" s="29" t="s">
        <v>142</v>
      </c>
    </row>
    <row r="42" s="15" customFormat="true" ht="15" hidden="false" customHeight="false" outlineLevel="0" collapsed="false">
      <c r="A42" s="22" t="s">
        <v>143</v>
      </c>
      <c r="B42" s="23" t="s">
        <v>6</v>
      </c>
      <c r="C42" s="22" t="s">
        <v>2</v>
      </c>
      <c r="D42" s="24" t="s">
        <v>2</v>
      </c>
      <c r="E42" s="25" t="s">
        <v>6</v>
      </c>
      <c r="F42" s="25" t="s">
        <v>6</v>
      </c>
      <c r="G42" s="15" t="s">
        <v>6</v>
      </c>
      <c r="K42" s="15" t="s">
        <v>2</v>
      </c>
    </row>
    <row r="43" s="4" customFormat="true" ht="12.75" hidden="false" customHeight="false" outlineLevel="0" collapsed="false">
      <c r="A43" s="3" t="s">
        <v>144</v>
      </c>
      <c r="B43" s="3"/>
      <c r="C43" s="3"/>
      <c r="D43" s="5"/>
      <c r="E43" s="6"/>
      <c r="F43" s="6"/>
    </row>
    <row r="44" s="15" customFormat="true" ht="15" hidden="false" customHeight="false" outlineLevel="0" collapsed="false">
      <c r="A44" s="22" t="s">
        <v>145</v>
      </c>
      <c r="B44" s="23" t="s">
        <v>146</v>
      </c>
      <c r="C44" s="22" t="s">
        <v>147</v>
      </c>
      <c r="D44" s="24"/>
      <c r="E44" s="25"/>
      <c r="F44" s="25"/>
    </row>
    <row r="45" s="15" customFormat="true" ht="15" hidden="false" customHeight="false" outlineLevel="0" collapsed="false">
      <c r="A45" s="22" t="s">
        <v>148</v>
      </c>
      <c r="B45" s="23" t="s">
        <v>149</v>
      </c>
      <c r="C45" s="22" t="s">
        <v>150</v>
      </c>
      <c r="D45" s="24"/>
      <c r="E45" s="25"/>
      <c r="F45" s="25"/>
    </row>
    <row r="46" s="4" customFormat="true" ht="12.75" hidden="false" customHeight="false" outlineLevel="0" collapsed="false">
      <c r="A46" s="3" t="s">
        <v>151</v>
      </c>
      <c r="B46" s="3"/>
      <c r="C46" s="3"/>
      <c r="D46" s="5"/>
      <c r="E46" s="6"/>
      <c r="F46" s="6"/>
    </row>
    <row r="47" s="9" customFormat="true" ht="15" hidden="false" customHeight="false" outlineLevel="0" collapsed="false">
      <c r="A47" s="22" t="s">
        <v>152</v>
      </c>
      <c r="B47" s="23" t="s">
        <v>153</v>
      </c>
      <c r="C47" s="30"/>
      <c r="D47" s="8"/>
      <c r="E47" s="31"/>
      <c r="F47" s="31"/>
    </row>
    <row r="48" s="9" customFormat="true" ht="15" hidden="false" customHeight="false" outlineLevel="0" collapsed="false">
      <c r="A48" s="22" t="s">
        <v>154</v>
      </c>
      <c r="B48" s="23" t="s">
        <v>155</v>
      </c>
      <c r="C48" s="30"/>
      <c r="D48" s="8"/>
      <c r="E48" s="31"/>
      <c r="F48" s="31"/>
    </row>
    <row r="49" s="9" customFormat="true" ht="12.75" hidden="false" customHeight="false" outlineLevel="0" collapsed="false">
      <c r="A49" s="32" t="s">
        <v>156</v>
      </c>
      <c r="B49" s="17"/>
      <c r="C49" s="30"/>
      <c r="D49" s="8"/>
      <c r="E49" s="31"/>
      <c r="F49" s="31"/>
    </row>
    <row r="50" s="9" customFormat="true" ht="15" hidden="false" customHeight="false" outlineLevel="0" collapsed="false">
      <c r="A50" s="20" t="s">
        <v>157</v>
      </c>
      <c r="B50" s="21"/>
      <c r="C50" s="30"/>
      <c r="D50" s="8"/>
      <c r="E50" s="31"/>
      <c r="F50" s="31"/>
    </row>
    <row r="51" s="9" customFormat="true" ht="15" hidden="false" customHeight="false" outlineLevel="0" collapsed="false">
      <c r="A51" s="20" t="s">
        <v>158</v>
      </c>
      <c r="B51" s="21"/>
      <c r="C51" s="30"/>
      <c r="D51" s="8"/>
      <c r="E51" s="31"/>
      <c r="F51" s="31"/>
    </row>
    <row r="52" s="9" customFormat="true" ht="15" hidden="false" customHeight="false" outlineLevel="0" collapsed="false">
      <c r="A52" s="20" t="s">
        <v>159</v>
      </c>
      <c r="B52" s="21"/>
      <c r="C52" s="30"/>
      <c r="D52" s="8"/>
      <c r="E52" s="31"/>
      <c r="F52" s="31"/>
    </row>
    <row r="53" s="9" customFormat="true" ht="15" hidden="false" customHeight="false" outlineLevel="0" collapsed="false">
      <c r="A53" s="20" t="s">
        <v>160</v>
      </c>
      <c r="B53" s="21"/>
      <c r="C53" s="30"/>
      <c r="D53" s="8"/>
      <c r="E53" s="31"/>
      <c r="F53" s="31"/>
    </row>
    <row r="54" s="9" customFormat="true" ht="15" hidden="false" customHeight="false" outlineLevel="0" collapsed="false">
      <c r="A54" s="20" t="s">
        <v>161</v>
      </c>
      <c r="B54" s="21"/>
      <c r="C54" s="30"/>
      <c r="D54" s="8"/>
      <c r="E54" s="31"/>
      <c r="F54" s="31"/>
    </row>
    <row r="55" s="9" customFormat="true" ht="15" hidden="false" customHeight="false" outlineLevel="0" collapsed="false">
      <c r="A55" s="20" t="s">
        <v>162</v>
      </c>
      <c r="B55" s="21"/>
      <c r="C55" s="30"/>
      <c r="D55" s="8"/>
      <c r="E55" s="31"/>
      <c r="F55" s="31"/>
    </row>
    <row r="56" s="9" customFormat="true" ht="15" hidden="false" customHeight="false" outlineLevel="0" collapsed="false">
      <c r="A56" s="22" t="s">
        <v>163</v>
      </c>
      <c r="B56" s="23" t="s">
        <v>164</v>
      </c>
      <c r="C56" s="30"/>
      <c r="D56" s="8"/>
      <c r="E56" s="31"/>
      <c r="F56" s="31"/>
    </row>
    <row r="57" s="4" customFormat="true" ht="12.75" hidden="false" customHeight="false" outlineLevel="0" collapsed="false">
      <c r="A57" s="3" t="s">
        <v>165</v>
      </c>
      <c r="B57" s="3"/>
      <c r="C57" s="3"/>
      <c r="D57" s="5"/>
      <c r="E57" s="6"/>
      <c r="F57" s="6"/>
    </row>
    <row r="58" s="9" customFormat="true" ht="15" hidden="false" customHeight="false" outlineLevel="0" collapsed="false">
      <c r="A58" s="22" t="s">
        <v>166</v>
      </c>
      <c r="B58" s="23" t="s">
        <v>167</v>
      </c>
      <c r="C58" s="30"/>
      <c r="D58" s="8"/>
      <c r="E58" s="31"/>
      <c r="F58" s="31"/>
    </row>
    <row r="59" s="9" customFormat="true" ht="19.5" hidden="false" customHeight="true" outlineLevel="0" collapsed="false">
      <c r="A59" s="22" t="s">
        <v>168</v>
      </c>
      <c r="B59" s="33" t="s">
        <v>169</v>
      </c>
      <c r="C59" s="30"/>
      <c r="D59" s="8"/>
      <c r="E59" s="31"/>
      <c r="F59" s="31"/>
    </row>
    <row r="60" s="9" customFormat="true" ht="15" hidden="false" customHeight="false" outlineLevel="0" collapsed="false">
      <c r="A60" s="22" t="s">
        <v>170</v>
      </c>
      <c r="B60" s="23" t="s">
        <v>6</v>
      </c>
      <c r="C60" s="30"/>
      <c r="D60" s="8"/>
      <c r="E60" s="31"/>
      <c r="F60" s="31"/>
    </row>
    <row r="61" s="4" customFormat="true" ht="12.75" hidden="false" customHeight="false" outlineLevel="0" collapsed="false">
      <c r="A61" s="3" t="s">
        <v>171</v>
      </c>
      <c r="B61" s="3"/>
      <c r="C61" s="3"/>
      <c r="D61" s="5"/>
      <c r="E61" s="6"/>
      <c r="F61" s="6"/>
    </row>
    <row r="62" s="9" customFormat="true" ht="15" hidden="false" customHeight="false" outlineLevel="0" collapsed="false">
      <c r="A62" s="20" t="s">
        <v>172</v>
      </c>
      <c r="B62" s="21"/>
      <c r="C62" s="30"/>
      <c r="D62" s="8"/>
      <c r="E62" s="31"/>
      <c r="F62" s="31"/>
    </row>
    <row r="63" s="9" customFormat="true" ht="15" hidden="false" customHeight="false" outlineLevel="0" collapsed="false">
      <c r="A63" s="20" t="s">
        <v>173</v>
      </c>
      <c r="B63" s="21"/>
      <c r="C63" s="30"/>
      <c r="D63" s="8"/>
      <c r="E63" s="31"/>
      <c r="F63" s="31"/>
    </row>
    <row r="64" s="9" customFormat="true" ht="15" hidden="false" customHeight="false" outlineLevel="0" collapsed="false">
      <c r="A64" s="20" t="s">
        <v>174</v>
      </c>
      <c r="B64" s="21"/>
      <c r="C64" s="30"/>
      <c r="D64" s="8"/>
      <c r="E64" s="31"/>
      <c r="F64" s="31"/>
    </row>
    <row r="65" s="9" customFormat="true" ht="15" hidden="false" customHeight="false" outlineLevel="0" collapsed="false">
      <c r="A65" s="20" t="s">
        <v>175</v>
      </c>
      <c r="B65" s="21"/>
      <c r="C65" s="30"/>
      <c r="D65" s="8"/>
      <c r="E65" s="31"/>
      <c r="F65" s="31"/>
    </row>
    <row r="66" s="9" customFormat="true" ht="15" hidden="false" customHeight="false" outlineLevel="0" collapsed="false">
      <c r="A66" s="20" t="s">
        <v>176</v>
      </c>
      <c r="B66" s="21"/>
      <c r="C66" s="30"/>
      <c r="D66" s="8"/>
      <c r="E66" s="31"/>
      <c r="F66" s="31"/>
    </row>
    <row r="67" s="9" customFormat="true" ht="15" hidden="false" customHeight="false" outlineLevel="0" collapsed="false">
      <c r="A67" s="20" t="s">
        <v>177</v>
      </c>
      <c r="B67" s="21"/>
      <c r="C67" s="30"/>
      <c r="D67" s="8"/>
      <c r="E67" s="31"/>
      <c r="F67" s="31"/>
    </row>
    <row r="68" s="9" customFormat="true" ht="15" hidden="false" customHeight="false" outlineLevel="0" collapsed="false">
      <c r="A68" s="20" t="s">
        <v>178</v>
      </c>
      <c r="B68" s="21"/>
      <c r="C68" s="30"/>
      <c r="D68" s="8"/>
      <c r="E68" s="31"/>
      <c r="F68" s="31"/>
    </row>
    <row r="69" s="4" customFormat="true" ht="12.75" hidden="false" customHeight="false" outlineLevel="0" collapsed="false">
      <c r="A69" s="3" t="s">
        <v>179</v>
      </c>
      <c r="B69" s="3"/>
      <c r="C69" s="3"/>
      <c r="D69" s="5"/>
      <c r="E69" s="6"/>
      <c r="F69" s="6"/>
    </row>
    <row r="70" s="15" customFormat="true" ht="15" hidden="false" customHeight="false" outlineLevel="0" collapsed="false">
      <c r="A70" s="22" t="s">
        <v>180</v>
      </c>
      <c r="B70" s="23" t="s">
        <v>181</v>
      </c>
      <c r="C70" s="22" t="s">
        <v>182</v>
      </c>
      <c r="D70" s="24" t="s">
        <v>183</v>
      </c>
      <c r="E70" s="25" t="s">
        <v>184</v>
      </c>
      <c r="F70" s="15" t="s">
        <v>185</v>
      </c>
      <c r="G70" s="15" t="s">
        <v>186</v>
      </c>
      <c r="H70" s="15" t="s">
        <v>187</v>
      </c>
      <c r="I70" s="15" t="s">
        <v>188</v>
      </c>
      <c r="J70" s="15" t="s">
        <v>189</v>
      </c>
      <c r="K70" s="15" t="s">
        <v>190</v>
      </c>
      <c r="L70" s="15" t="s">
        <v>191</v>
      </c>
      <c r="M70" s="15" t="s">
        <v>192</v>
      </c>
      <c r="N70" s="15" t="s">
        <v>193</v>
      </c>
      <c r="O70" s="15" t="s">
        <v>194</v>
      </c>
      <c r="P70" s="15" t="s">
        <v>195</v>
      </c>
      <c r="Q70" s="15" t="s">
        <v>196</v>
      </c>
      <c r="R70" s="15" t="s">
        <v>197</v>
      </c>
      <c r="S70" s="15" t="s">
        <v>198</v>
      </c>
      <c r="T70" s="15" t="s">
        <v>199</v>
      </c>
      <c r="U70" s="15" t="s">
        <v>200</v>
      </c>
      <c r="V70" s="15" t="s">
        <v>201</v>
      </c>
      <c r="W70" s="15" t="s">
        <v>202</v>
      </c>
      <c r="X70" s="15" t="s">
        <v>203</v>
      </c>
    </row>
    <row r="71" s="15" customFormat="true" ht="15" hidden="false" customHeight="false" outlineLevel="0" collapsed="false">
      <c r="A71" s="22" t="s">
        <v>204</v>
      </c>
      <c r="B71" s="23" t="s">
        <v>181</v>
      </c>
      <c r="C71" s="22" t="s">
        <v>182</v>
      </c>
      <c r="D71" s="24" t="s">
        <v>183</v>
      </c>
      <c r="E71" s="25" t="s">
        <v>184</v>
      </c>
      <c r="F71" s="15" t="s">
        <v>205</v>
      </c>
      <c r="H71" s="15" t="s">
        <v>206</v>
      </c>
      <c r="I71" s="15" t="s">
        <v>207</v>
      </c>
      <c r="J71" s="15" t="s">
        <v>189</v>
      </c>
      <c r="L71" s="15" t="s">
        <v>208</v>
      </c>
      <c r="N71" s="15" t="s">
        <v>193</v>
      </c>
      <c r="O71" s="15" t="s">
        <v>194</v>
      </c>
      <c r="Q71" s="15" t="s">
        <v>205</v>
      </c>
      <c r="R71" s="15" t="s">
        <v>197</v>
      </c>
      <c r="S71" s="23" t="s">
        <v>181</v>
      </c>
      <c r="T71" s="15" t="s">
        <v>209</v>
      </c>
      <c r="V71" s="15" t="s">
        <v>210</v>
      </c>
      <c r="W71" s="15" t="s">
        <v>202</v>
      </c>
      <c r="X71" s="15" t="s">
        <v>205</v>
      </c>
    </row>
    <row r="72" s="15" customFormat="true" ht="15" hidden="false" customHeight="false" outlineLevel="0" collapsed="false">
      <c r="A72" s="22" t="s">
        <v>211</v>
      </c>
      <c r="B72" s="23" t="s">
        <v>212</v>
      </c>
      <c r="C72" s="22" t="s">
        <v>213</v>
      </c>
      <c r="D72" s="15" t="s">
        <v>214</v>
      </c>
      <c r="E72" s="25" t="s">
        <v>215</v>
      </c>
      <c r="F72" s="15" t="s">
        <v>216</v>
      </c>
      <c r="H72" s="15" t="s">
        <v>217</v>
      </c>
      <c r="I72" s="15" t="s">
        <v>218</v>
      </c>
      <c r="J72" s="15" t="s">
        <v>219</v>
      </c>
      <c r="L72" s="15" t="s">
        <v>220</v>
      </c>
      <c r="N72" s="15" t="s">
        <v>221</v>
      </c>
      <c r="O72" s="15" t="s">
        <v>222</v>
      </c>
      <c r="Q72" s="15" t="s">
        <v>216</v>
      </c>
      <c r="R72" s="15" t="s">
        <v>223</v>
      </c>
      <c r="S72" s="23" t="s">
        <v>212</v>
      </c>
      <c r="T72" s="15" t="s">
        <v>224</v>
      </c>
      <c r="V72" s="15" t="s">
        <v>225</v>
      </c>
      <c r="W72" s="15" t="s">
        <v>226</v>
      </c>
      <c r="X72" s="15" t="s">
        <v>216</v>
      </c>
    </row>
    <row r="73" s="15" customFormat="true" ht="15" hidden="false" customHeight="false" outlineLevel="0" collapsed="false">
      <c r="A73" s="22" t="s">
        <v>227</v>
      </c>
      <c r="B73" s="23" t="s">
        <v>6</v>
      </c>
      <c r="C73" s="22" t="s">
        <v>6</v>
      </c>
      <c r="D73" s="24" t="s">
        <v>6</v>
      </c>
      <c r="E73" s="25" t="s">
        <v>10</v>
      </c>
      <c r="F73" s="15" t="s">
        <v>6</v>
      </c>
      <c r="H73" s="15" t="s">
        <v>10</v>
      </c>
      <c r="I73" s="15" t="s">
        <v>2</v>
      </c>
      <c r="J73" s="15" t="s">
        <v>6</v>
      </c>
      <c r="L73" s="15" t="s">
        <v>2</v>
      </c>
      <c r="N73" s="15" t="s">
        <v>6</v>
      </c>
      <c r="O73" s="15" t="s">
        <v>6</v>
      </c>
      <c r="Q73" s="15" t="s">
        <v>6</v>
      </c>
      <c r="R73" s="15" t="s">
        <v>2</v>
      </c>
      <c r="S73" s="23" t="s">
        <v>6</v>
      </c>
      <c r="T73" s="15" t="s">
        <v>10</v>
      </c>
      <c r="V73" s="15" t="s">
        <v>13</v>
      </c>
      <c r="W73" s="15" t="s">
        <v>9</v>
      </c>
      <c r="X73" s="15" t="s">
        <v>6</v>
      </c>
    </row>
    <row r="74" s="4" customFormat="true" ht="12.75" hidden="false" customHeight="false" outlineLevel="0" collapsed="false">
      <c r="A74" s="3" t="s">
        <v>228</v>
      </c>
      <c r="B74" s="3"/>
      <c r="C74" s="3"/>
      <c r="D74" s="5"/>
      <c r="E74" s="6"/>
      <c r="F74" s="6"/>
    </row>
    <row r="75" s="15" customFormat="true" ht="15" hidden="false" customHeight="false" outlineLevel="0" collapsed="false">
      <c r="A75" s="22" t="s">
        <v>229</v>
      </c>
      <c r="B75" s="23" t="s">
        <v>230</v>
      </c>
      <c r="C75" s="22" t="s">
        <v>231</v>
      </c>
      <c r="D75" s="24" t="s">
        <v>232</v>
      </c>
      <c r="E75" s="25" t="s">
        <v>233</v>
      </c>
      <c r="F75" s="25" t="s">
        <v>234</v>
      </c>
      <c r="G75" s="25" t="s">
        <v>234</v>
      </c>
      <c r="H75" s="25" t="s">
        <v>234</v>
      </c>
      <c r="I75" s="15" t="s">
        <v>235</v>
      </c>
      <c r="J75" s="15" t="s">
        <v>236</v>
      </c>
      <c r="K75" s="15" t="s">
        <v>237</v>
      </c>
      <c r="L75" s="15" t="s">
        <v>230</v>
      </c>
      <c r="M75" s="15" t="s">
        <v>230</v>
      </c>
      <c r="N75" s="15" t="s">
        <v>238</v>
      </c>
      <c r="O75" s="15" t="s">
        <v>239</v>
      </c>
      <c r="P75" s="15" t="s">
        <v>240</v>
      </c>
    </row>
    <row r="76" s="15" customFormat="true" ht="12.75" hidden="false" customHeight="false" outlineLevel="0" collapsed="false">
      <c r="A76" s="22" t="s">
        <v>241</v>
      </c>
      <c r="B76" s="15" t="s">
        <v>242</v>
      </c>
      <c r="C76" s="15" t="s">
        <v>243</v>
      </c>
      <c r="D76" s="15" t="s">
        <v>244</v>
      </c>
      <c r="E76" s="15" t="s">
        <v>245</v>
      </c>
      <c r="F76" s="15" t="s">
        <v>246</v>
      </c>
      <c r="G76" s="15" t="s">
        <v>246</v>
      </c>
      <c r="H76" s="15" t="s">
        <v>246</v>
      </c>
      <c r="I76" s="15" t="s">
        <v>247</v>
      </c>
      <c r="K76" s="15" t="s">
        <v>248</v>
      </c>
      <c r="L76" s="15" t="s">
        <v>242</v>
      </c>
      <c r="M76" s="15" t="s">
        <v>242</v>
      </c>
      <c r="N76" s="15" t="s">
        <v>249</v>
      </c>
      <c r="O76" s="15" t="s">
        <v>250</v>
      </c>
      <c r="P76" s="15" t="s">
        <v>251</v>
      </c>
    </row>
    <row r="77" s="15" customFormat="true" ht="15" hidden="false" customHeight="false" outlineLevel="0" collapsed="false">
      <c r="A77" s="22" t="s">
        <v>252</v>
      </c>
      <c r="B77" s="23" t="s">
        <v>6</v>
      </c>
      <c r="C77" s="22" t="s">
        <v>17</v>
      </c>
      <c r="D77" s="24" t="s">
        <v>6</v>
      </c>
      <c r="E77" s="25" t="s">
        <v>3</v>
      </c>
      <c r="F77" s="25" t="s">
        <v>6</v>
      </c>
      <c r="G77" s="25" t="s">
        <v>6</v>
      </c>
      <c r="H77" s="25" t="s">
        <v>6</v>
      </c>
      <c r="I77" s="15" t="s">
        <v>13</v>
      </c>
      <c r="K77" s="15" t="s">
        <v>6</v>
      </c>
      <c r="L77" s="15" t="s">
        <v>6</v>
      </c>
      <c r="M77" s="15" t="s">
        <v>6</v>
      </c>
      <c r="N77" s="15" t="s">
        <v>15</v>
      </c>
      <c r="O77" s="15" t="s">
        <v>6</v>
      </c>
      <c r="P77" s="15" t="s">
        <v>6</v>
      </c>
    </row>
    <row r="78" s="15" customFormat="true" ht="26.25" hidden="false" customHeight="false" outlineLevel="0" collapsed="false">
      <c r="A78" s="22" t="s">
        <v>253</v>
      </c>
      <c r="B78" s="23" t="s">
        <v>254</v>
      </c>
      <c r="C78" s="22" t="s">
        <v>255</v>
      </c>
      <c r="D78" s="28" t="s">
        <v>256</v>
      </c>
      <c r="E78" s="25" t="s">
        <v>257</v>
      </c>
      <c r="F78" s="25" t="s">
        <v>258</v>
      </c>
      <c r="G78" s="25" t="s">
        <v>259</v>
      </c>
      <c r="H78" s="25" t="s">
        <v>258</v>
      </c>
      <c r="I78" s="26" t="s">
        <v>260</v>
      </c>
      <c r="J78" s="15" t="s">
        <v>261</v>
      </c>
      <c r="K78" s="15" t="s">
        <v>254</v>
      </c>
      <c r="L78" s="15" t="s">
        <v>262</v>
      </c>
      <c r="M78" s="15" t="s">
        <v>263</v>
      </c>
      <c r="N78" s="15" t="s">
        <v>264</v>
      </c>
      <c r="O78" s="15" t="s">
        <v>265</v>
      </c>
      <c r="P78" s="15" t="s">
        <v>266</v>
      </c>
    </row>
    <row r="79" s="15" customFormat="true" ht="38.25" hidden="false" customHeight="false" outlineLevel="0" collapsed="false">
      <c r="A79" s="22" t="s">
        <v>267</v>
      </c>
      <c r="B79" s="15" t="s">
        <v>268</v>
      </c>
      <c r="C79" s="15" t="s">
        <v>269</v>
      </c>
      <c r="D79" s="24"/>
      <c r="E79" s="15" t="s">
        <v>270</v>
      </c>
      <c r="F79" s="26" t="s">
        <v>271</v>
      </c>
      <c r="G79" s="15" t="s">
        <v>272</v>
      </c>
      <c r="H79" s="26" t="s">
        <v>271</v>
      </c>
      <c r="I79" s="26" t="s">
        <v>273</v>
      </c>
      <c r="J79" s="26" t="s">
        <v>274</v>
      </c>
      <c r="K79" s="15" t="s">
        <v>268</v>
      </c>
      <c r="L79" s="15" t="s">
        <v>275</v>
      </c>
      <c r="M79" s="15" t="s">
        <v>276</v>
      </c>
      <c r="P79" s="15" t="s">
        <v>277</v>
      </c>
    </row>
    <row r="80" s="15" customFormat="true" ht="15" hidden="false" customHeight="false" outlineLevel="0" collapsed="false">
      <c r="A80" s="22" t="s">
        <v>278</v>
      </c>
      <c r="B80" s="23" t="s">
        <v>6</v>
      </c>
      <c r="C80" s="22" t="s">
        <v>8</v>
      </c>
      <c r="D80" s="24"/>
      <c r="E80" s="25" t="s">
        <v>15</v>
      </c>
      <c r="F80" s="25" t="s">
        <v>15</v>
      </c>
      <c r="G80" s="25" t="s">
        <v>6</v>
      </c>
      <c r="H80" s="25" t="s">
        <v>15</v>
      </c>
      <c r="I80" s="15" t="s">
        <v>15</v>
      </c>
      <c r="J80" s="15" t="s">
        <v>15</v>
      </c>
      <c r="K80" s="15" t="s">
        <v>6</v>
      </c>
      <c r="L80" s="15" t="s">
        <v>6</v>
      </c>
      <c r="M80" s="15" t="s">
        <v>15</v>
      </c>
      <c r="P80" s="15" t="s">
        <v>15</v>
      </c>
    </row>
    <row r="81" s="19" customFormat="true" ht="15" hidden="false" customHeight="false" outlineLevel="0" collapsed="false">
      <c r="A81" s="20" t="s">
        <v>279</v>
      </c>
      <c r="B81" s="21"/>
      <c r="C81" s="20"/>
      <c r="D81" s="34"/>
      <c r="E81" s="35"/>
      <c r="F81" s="35"/>
    </row>
    <row r="82" s="15" customFormat="true" ht="39.75" hidden="false" customHeight="true" outlineLevel="0" collapsed="false">
      <c r="A82" s="22" t="s">
        <v>280</v>
      </c>
      <c r="B82" s="23" t="s">
        <v>281</v>
      </c>
      <c r="C82" s="22" t="s">
        <v>282</v>
      </c>
      <c r="D82" s="15" t="s">
        <v>283</v>
      </c>
      <c r="E82" s="36" t="s">
        <v>284</v>
      </c>
      <c r="F82" s="25" t="s">
        <v>285</v>
      </c>
      <c r="G82" s="15" t="s">
        <v>286</v>
      </c>
      <c r="H82" s="15" t="s">
        <v>287</v>
      </c>
      <c r="I82" s="15" t="s">
        <v>235</v>
      </c>
      <c r="J82" s="15" t="s">
        <v>288</v>
      </c>
      <c r="K82" s="26" t="s">
        <v>289</v>
      </c>
      <c r="L82" s="15" t="s">
        <v>290</v>
      </c>
      <c r="M82" s="15" t="s">
        <v>291</v>
      </c>
      <c r="N82" s="15" t="s">
        <v>238</v>
      </c>
      <c r="O82" s="15" t="s">
        <v>292</v>
      </c>
      <c r="P82" s="15" t="s">
        <v>240</v>
      </c>
    </row>
    <row r="83" s="15" customFormat="true" ht="38.25" hidden="false" customHeight="false" outlineLevel="0" collapsed="false">
      <c r="A83" s="22" t="s">
        <v>293</v>
      </c>
      <c r="B83" s="26" t="s">
        <v>294</v>
      </c>
      <c r="C83" s="22"/>
      <c r="E83" s="25"/>
      <c r="F83" s="25"/>
      <c r="I83" s="15" t="s">
        <v>247</v>
      </c>
      <c r="K83" s="15" t="s">
        <v>295</v>
      </c>
      <c r="L83" s="26" t="s">
        <v>296</v>
      </c>
      <c r="M83" s="29" t="s">
        <v>297</v>
      </c>
      <c r="N83" s="15" t="s">
        <v>249</v>
      </c>
      <c r="P83" s="15" t="s">
        <v>251</v>
      </c>
    </row>
    <row r="84" s="15" customFormat="true" ht="15" hidden="false" customHeight="false" outlineLevel="0" collapsed="false">
      <c r="A84" s="22" t="s">
        <v>298</v>
      </c>
      <c r="B84" s="23" t="s">
        <v>299</v>
      </c>
      <c r="C84" s="22"/>
      <c r="E84" s="25"/>
      <c r="F84" s="25"/>
      <c r="I84" s="15" t="s">
        <v>13</v>
      </c>
      <c r="K84" s="26" t="s">
        <v>300</v>
      </c>
      <c r="L84" s="15" t="s">
        <v>300</v>
      </c>
      <c r="M84" s="15" t="s">
        <v>6</v>
      </c>
      <c r="N84" s="15" t="s">
        <v>15</v>
      </c>
      <c r="P84" s="15" t="s">
        <v>6</v>
      </c>
    </row>
    <row r="85" s="15" customFormat="true" ht="15" hidden="false" customHeight="false" outlineLevel="0" collapsed="false">
      <c r="A85" s="22" t="s">
        <v>301</v>
      </c>
      <c r="B85" s="23" t="s">
        <v>302</v>
      </c>
      <c r="C85" s="22" t="s">
        <v>303</v>
      </c>
      <c r="D85" s="24" t="s">
        <v>304</v>
      </c>
      <c r="E85" s="25" t="s">
        <v>305</v>
      </c>
      <c r="F85" s="25" t="s">
        <v>306</v>
      </c>
      <c r="G85" s="15" t="s">
        <v>307</v>
      </c>
      <c r="H85" s="15" t="s">
        <v>308</v>
      </c>
      <c r="I85" s="15" t="s">
        <v>309</v>
      </c>
      <c r="J85" s="15" t="s">
        <v>310</v>
      </c>
      <c r="K85" s="15" t="s">
        <v>311</v>
      </c>
      <c r="L85" s="15" t="s">
        <v>312</v>
      </c>
      <c r="M85" s="15" t="s">
        <v>313</v>
      </c>
      <c r="N85" s="15" t="s">
        <v>314</v>
      </c>
      <c r="O85" s="15" t="s">
        <v>315</v>
      </c>
      <c r="P85" s="15" t="s">
        <v>316</v>
      </c>
    </row>
    <row r="86" s="4" customFormat="true" ht="12.75" hidden="false" customHeight="false" outlineLevel="0" collapsed="false">
      <c r="A86" s="3" t="s">
        <v>317</v>
      </c>
      <c r="B86" s="3"/>
      <c r="C86" s="3"/>
      <c r="D86" s="5"/>
      <c r="E86" s="6"/>
      <c r="F86" s="6"/>
    </row>
    <row r="87" s="15" customFormat="true" ht="91.5" hidden="false" customHeight="true" outlineLevel="0" collapsed="false">
      <c r="A87" s="22" t="s">
        <v>318</v>
      </c>
      <c r="B87" s="37" t="s">
        <v>319</v>
      </c>
      <c r="C87" s="37" t="s">
        <v>320</v>
      </c>
      <c r="D87" s="37" t="s">
        <v>321</v>
      </c>
      <c r="E87" s="37" t="s">
        <v>322</v>
      </c>
      <c r="F87" s="37" t="s">
        <v>323</v>
      </c>
      <c r="G87" s="37" t="s">
        <v>324</v>
      </c>
      <c r="H87" s="37" t="s">
        <v>325</v>
      </c>
      <c r="I87" s="37" t="s">
        <v>326</v>
      </c>
      <c r="J87" s="37" t="s">
        <v>327</v>
      </c>
      <c r="K87" s="37" t="s">
        <v>328</v>
      </c>
      <c r="L87" s="37" t="s">
        <v>329</v>
      </c>
      <c r="M87" s="37" t="s">
        <v>330</v>
      </c>
      <c r="N87" s="38" t="s">
        <v>331</v>
      </c>
      <c r="O87" s="28" t="s">
        <v>332</v>
      </c>
      <c r="P87" s="38" t="s">
        <v>333</v>
      </c>
      <c r="Q87" s="36" t="s">
        <v>334</v>
      </c>
      <c r="R87" s="26" t="s">
        <v>335</v>
      </c>
      <c r="S87" s="26" t="s">
        <v>336</v>
      </c>
      <c r="T87" s="26" t="s">
        <v>337</v>
      </c>
      <c r="U87" s="26" t="s">
        <v>338</v>
      </c>
      <c r="V87" s="26" t="s">
        <v>339</v>
      </c>
      <c r="W87" s="26" t="s">
        <v>340</v>
      </c>
      <c r="X87" s="26" t="s">
        <v>341</v>
      </c>
      <c r="Y87" s="26" t="s">
        <v>342</v>
      </c>
      <c r="Z87" s="26" t="s">
        <v>343</v>
      </c>
      <c r="AA87" s="26" t="s">
        <v>344</v>
      </c>
      <c r="AB87" s="26" t="s">
        <v>345</v>
      </c>
    </row>
    <row r="88" s="15" customFormat="true" ht="51" hidden="false" customHeight="false" outlineLevel="0" collapsed="false">
      <c r="A88" s="22" t="s">
        <v>346</v>
      </c>
      <c r="B88" s="22" t="s">
        <v>347</v>
      </c>
      <c r="C88" s="22" t="s">
        <v>347</v>
      </c>
      <c r="D88" s="22" t="s">
        <v>347</v>
      </c>
      <c r="E88" s="22" t="s">
        <v>347</v>
      </c>
      <c r="F88" s="22" t="s">
        <v>347</v>
      </c>
      <c r="G88" s="22" t="s">
        <v>347</v>
      </c>
      <c r="H88" s="22" t="s">
        <v>347</v>
      </c>
      <c r="I88" s="22" t="s">
        <v>347</v>
      </c>
      <c r="J88" s="22" t="s">
        <v>347</v>
      </c>
      <c r="K88" s="22" t="s">
        <v>347</v>
      </c>
      <c r="L88" s="22" t="s">
        <v>347</v>
      </c>
      <c r="M88" s="22" t="s">
        <v>347</v>
      </c>
      <c r="N88" s="38" t="s">
        <v>348</v>
      </c>
      <c r="O88" s="38" t="s">
        <v>167</v>
      </c>
      <c r="P88" s="38" t="s">
        <v>167</v>
      </c>
      <c r="Q88" s="38" t="s">
        <v>167</v>
      </c>
      <c r="R88" s="38" t="s">
        <v>167</v>
      </c>
      <c r="S88" s="38" t="s">
        <v>167</v>
      </c>
      <c r="T88" s="38" t="s">
        <v>167</v>
      </c>
      <c r="U88" s="38" t="s">
        <v>167</v>
      </c>
      <c r="V88" s="38" t="s">
        <v>349</v>
      </c>
      <c r="W88" s="38" t="s">
        <v>350</v>
      </c>
      <c r="X88" s="38" t="s">
        <v>348</v>
      </c>
      <c r="Y88" s="38" t="s">
        <v>348</v>
      </c>
      <c r="Z88" s="38" t="s">
        <v>167</v>
      </c>
      <c r="AA88" s="38" t="s">
        <v>167</v>
      </c>
      <c r="AB88" s="38" t="s">
        <v>167</v>
      </c>
    </row>
    <row r="89" s="15" customFormat="true" ht="63.75" hidden="false" customHeight="false" outlineLevel="0" collapsed="false">
      <c r="A89" s="22" t="s">
        <v>351</v>
      </c>
      <c r="B89" s="22" t="str">
        <f aca="false">IF(ISNA(VLOOKUP(B88,'Allowed Values - Protocol Type '!$B$3:$D$25,2,FALSE())),"",VLOOKUP(B88,'Allowed Values - Protocol Type '!$B$3:$D$25,2,FALSE()))</f>
        <v>http://purl.bioontology.org/ontology/npo#NPO_1489</v>
      </c>
      <c r="C89" s="22" t="str">
        <f aca="false">IF(ISNA(VLOOKUP(C88,'Allowed Values - Protocol Type '!$B$3:$D$25,2,FALSE())),"",VLOOKUP(C88,'Allowed Values - Protocol Type '!$B$3:$D$25,2,FALSE()))</f>
        <v>http://purl.bioontology.org/ontology/npo#NPO_1489</v>
      </c>
      <c r="D89" s="22" t="str">
        <f aca="false">IF(ISNA(VLOOKUP(D88,'Allowed Values - Protocol Type '!$B$3:$D$25,2,FALSE())),"",VLOOKUP(D88,'Allowed Values - Protocol Type '!$B$3:$D$25,2,FALSE()))</f>
        <v>http://purl.bioontology.org/ontology/npo#NPO_1489</v>
      </c>
      <c r="E89" s="22" t="str">
        <f aca="false">IF(ISNA(VLOOKUP(E88,'Allowed Values - Protocol Type '!$B$3:$D$25,2,FALSE())),"",VLOOKUP(E88,'Allowed Values - Protocol Type '!$B$3:$D$25,2,FALSE()))</f>
        <v>http://purl.bioontology.org/ontology/npo#NPO_1489</v>
      </c>
      <c r="F89" s="22" t="str">
        <f aca="false">IF(ISNA(VLOOKUP(F88,'Allowed Values - Protocol Type '!$B$3:$D$25,2,FALSE())),"",VLOOKUP(F88,'Allowed Values - Protocol Type '!$B$3:$D$25,2,FALSE()))</f>
        <v>http://purl.bioontology.org/ontology/npo#NPO_1489</v>
      </c>
      <c r="G89" s="22" t="str">
        <f aca="false">IF(ISNA(VLOOKUP(G88,'Allowed Values - Protocol Type '!$B$3:$D$25,2,FALSE())),"",VLOOKUP(G88,'Allowed Values - Protocol Type '!$B$3:$D$25,2,FALSE()))</f>
        <v>http://purl.bioontology.org/ontology/npo#NPO_1489</v>
      </c>
      <c r="H89" s="22" t="str">
        <f aca="false">IF(ISNA(VLOOKUP(H88,'Allowed Values - Protocol Type '!$B$3:$D$25,2,FALSE())),"",VLOOKUP(H88,'Allowed Values - Protocol Type '!$B$3:$D$25,2,FALSE()))</f>
        <v>http://purl.bioontology.org/ontology/npo#NPO_1489</v>
      </c>
      <c r="I89" s="22" t="str">
        <f aca="false">IF(ISNA(VLOOKUP(I88,'Allowed Values - Protocol Type '!$B$3:$D$25,2,FALSE())),"",VLOOKUP(I88,'Allowed Values - Protocol Type '!$B$3:$D$25,2,FALSE()))</f>
        <v>http://purl.bioontology.org/ontology/npo#NPO_1489</v>
      </c>
      <c r="J89" s="22" t="str">
        <f aca="false">IF(ISNA(VLOOKUP(J88,'Allowed Values - Protocol Type '!$B$3:$D$25,2,FALSE())),"",VLOOKUP(J88,'Allowed Values - Protocol Type '!$B$3:$D$25,2,FALSE()))</f>
        <v>http://purl.bioontology.org/ontology/npo#NPO_1489</v>
      </c>
      <c r="K89" s="22" t="str">
        <f aca="false">IF(ISNA(VLOOKUP(K88,'Allowed Values - Protocol Type '!$B$3:$D$25,2,FALSE())),"",VLOOKUP(K88,'Allowed Values - Protocol Type '!$B$3:$D$25,2,FALSE()))</f>
        <v>http://purl.bioontology.org/ontology/npo#NPO_1489</v>
      </c>
      <c r="L89" s="22" t="str">
        <f aca="false">IF(ISNA(VLOOKUP(L88,'Allowed Values - Protocol Type '!$B$3:$D$25,2,FALSE())),"",VLOOKUP(L88,'Allowed Values - Protocol Type '!$B$3:$D$25,2,FALSE()))</f>
        <v>http://purl.bioontology.org/ontology/npo#NPO_1489</v>
      </c>
      <c r="M89" s="22" t="str">
        <f aca="false">IF(ISNA(VLOOKUP(M88,'Allowed Values - Protocol Type '!$B$3:$D$25,2,FALSE())),"",VLOOKUP(M88,'Allowed Values - Protocol Type '!$B$3:$D$25,2,FALSE()))</f>
        <v>http://purl.bioontology.org/ontology/npo#NPO_1489</v>
      </c>
      <c r="N89" s="38" t="str">
        <f aca="false">IF(ISNA(VLOOKUP(N88,'Allowed Values - Protocol Type '!$B$3:$D$25,2,FALSE())),"",VLOOKUP(N88,'Allowed Values - Protocol Type '!$B$3:$D$25,2,FALSE()))</f>
        <v>http://purl.bioontology.org/ontology/npo#NPO_1912</v>
      </c>
      <c r="O89" s="38" t="str">
        <f aca="false">IF(ISNA(VLOOKUP(O88,'Allowed Values - Protocol Type '!$B$3:$D$25,2,FALSE())),"",VLOOKUP(O88,'Allowed Values - Protocol Type '!$B$3:$D$25,2,FALSE()))</f>
        <v>http://purl.bioontology.org/ontology/npo#NPO_1356</v>
      </c>
      <c r="P89" s="38" t="str">
        <f aca="false">IF(ISNA(VLOOKUP(P88,'Allowed Values - Protocol Type '!$B$3:$D$25,2,FALSE())),"",VLOOKUP(P88,'Allowed Values - Protocol Type '!$B$3:$D$25,2,FALSE()))</f>
        <v>http://purl.bioontology.org/ontology/npo#NPO_1356</v>
      </c>
      <c r="Q89" s="38" t="str">
        <f aca="false">IF(ISNA(VLOOKUP(Q88,'Allowed Values - Protocol Type '!$B$3:$D$25,2,FALSE())),"",VLOOKUP(Q88,'Allowed Values - Protocol Type '!$B$3:$D$25,2,FALSE()))</f>
        <v>http://purl.bioontology.org/ontology/npo#NPO_1356</v>
      </c>
      <c r="R89" s="38" t="str">
        <f aca="false">IF(ISNA(VLOOKUP(R88,'Allowed Values - Protocol Type '!$B$3:$D$25,2,FALSE())),"",VLOOKUP(R88,'Allowed Values - Protocol Type '!$B$3:$D$25,2,FALSE()))</f>
        <v>http://purl.bioontology.org/ontology/npo#NPO_1356</v>
      </c>
      <c r="S89" s="38" t="str">
        <f aca="false">IF(ISNA(VLOOKUP(S88,'Allowed Values - Protocol Type '!$B$3:$D$25,2,FALSE())),"",VLOOKUP(S88,'Allowed Values - Protocol Type '!$B$3:$D$25,2,FALSE()))</f>
        <v>http://purl.bioontology.org/ontology/npo#NPO_1356</v>
      </c>
      <c r="T89" s="38" t="str">
        <f aca="false">IF(ISNA(VLOOKUP(T88,'Allowed Values - Protocol Type '!$B$3:$D$25,2,FALSE())),"",VLOOKUP(T88,'Allowed Values - Protocol Type '!$B$3:$D$25,2,FALSE()))</f>
        <v>http://purl.bioontology.org/ontology/npo#NPO_1356</v>
      </c>
      <c r="U89" s="38" t="str">
        <f aca="false">IF(ISNA(VLOOKUP(U88,'Allowed Values - Protocol Type '!$B$3:$D$25,2,FALSE())),"",VLOOKUP(U88,'Allowed Values - Protocol Type '!$B$3:$D$25,2,FALSE()))</f>
        <v>http://purl.bioontology.org/ontology/npo#NPO_1356</v>
      </c>
      <c r="V89" s="38"/>
      <c r="W89" s="38" t="str">
        <f aca="false">IF(ISNA(VLOOKUP(W88,'Allowed Values - Protocol Type '!$B$3:$D$25,2,FALSE())),"",VLOOKUP(W88,'Allowed Values - Protocol Type '!$B$3:$D$25,2,FALSE()))</f>
        <v>http://purl.bioontology.org/ontology/npo#NPO_1361</v>
      </c>
      <c r="X89" s="38" t="str">
        <f aca="false">IF(ISNA(VLOOKUP(X88,'Allowed Values - Protocol Type '!$B$3:$D$25,2,FALSE())),"",VLOOKUP(X88,'Allowed Values - Protocol Type '!$B$3:$D$25,2,FALSE()))</f>
        <v>http://purl.bioontology.org/ontology/npo#NPO_1912</v>
      </c>
      <c r="Y89" s="38" t="str">
        <f aca="false">IF(ISNA(VLOOKUP(Y88,'Allowed Values - Protocol Type '!$B$3:$D$25,2,FALSE())),"",VLOOKUP(Y88,'Allowed Values - Protocol Type '!$B$3:$D$25,2,FALSE()))</f>
        <v>http://purl.bioontology.org/ontology/npo#NPO_1912</v>
      </c>
      <c r="Z89" s="38" t="str">
        <f aca="false">IF(ISNA(VLOOKUP(Z88,'Allowed Values - Protocol Type '!$B$3:$D$25,2,FALSE())),"",VLOOKUP(Z88,'Allowed Values - Protocol Type '!$B$3:$D$25,2,FALSE()))</f>
        <v>http://purl.bioontology.org/ontology/npo#NPO_1356</v>
      </c>
      <c r="AA89" s="38" t="str">
        <f aca="false">IF(ISNA(VLOOKUP(AA88,'Allowed Values - Protocol Type '!$B$3:$D$25,2,FALSE())),"",VLOOKUP(AA88,'Allowed Values - Protocol Type '!$B$3:$D$25,2,FALSE()))</f>
        <v>http://purl.bioontology.org/ontology/npo#NPO_1356</v>
      </c>
      <c r="AB89" s="38" t="str">
        <f aca="false">IF(ISNA(VLOOKUP(AB88,'Allowed Values - Protocol Type '!$B$3:$D$25,2,FALSE())),"",VLOOKUP(AB88,'Allowed Values - Protocol Type '!$B$3:$D$25,2,FALSE()))</f>
        <v>http://purl.bioontology.org/ontology/npo#NPO_1356</v>
      </c>
    </row>
    <row r="90" s="15" customFormat="true" ht="12.75" hidden="false" customHeight="false" outlineLevel="0" collapsed="false">
      <c r="A90" s="22" t="s">
        <v>352</v>
      </c>
      <c r="B90" s="22" t="str">
        <f aca="false">IF(ISNA(VLOOKUP(B88,'Allowed Values - Protocol Type '!$B$3:$D$25,3,FALSE())),"",VLOOKUP(B88,'Allowed Values - Protocol Type '!$B$3:$D$25,3,FALSE()))</f>
        <v>NPO</v>
      </c>
      <c r="C90" s="22" t="str">
        <f aca="false">IF(ISNA(VLOOKUP(C88,'Allowed Values - Protocol Type '!$B$3:$D$25,3,FALSE())),"",VLOOKUP(C88,'Allowed Values - Protocol Type '!$B$3:$D$25,3,FALSE()))</f>
        <v>NPO</v>
      </c>
      <c r="D90" s="22" t="str">
        <f aca="false">IF(ISNA(VLOOKUP(D88,'Allowed Values - Protocol Type '!$B$3:$D$25,3,FALSE())),"",VLOOKUP(D88,'Allowed Values - Protocol Type '!$B$3:$D$25,3,FALSE()))</f>
        <v>NPO</v>
      </c>
      <c r="E90" s="22" t="str">
        <f aca="false">IF(ISNA(VLOOKUP(E88,'Allowed Values - Protocol Type '!$B$3:$D$25,3,FALSE())),"",VLOOKUP(E88,'Allowed Values - Protocol Type '!$B$3:$D$25,3,FALSE()))</f>
        <v>NPO</v>
      </c>
      <c r="F90" s="22" t="str">
        <f aca="false">IF(ISNA(VLOOKUP(F88,'Allowed Values - Protocol Type '!$B$3:$D$25,3,FALSE())),"",VLOOKUP(F88,'Allowed Values - Protocol Type '!$B$3:$D$25,3,FALSE()))</f>
        <v>NPO</v>
      </c>
      <c r="G90" s="22" t="str">
        <f aca="false">IF(ISNA(VLOOKUP(G88,'Allowed Values - Protocol Type '!$B$3:$D$25,3,FALSE())),"",VLOOKUP(G88,'Allowed Values - Protocol Type '!$B$3:$D$25,3,FALSE()))</f>
        <v>NPO</v>
      </c>
      <c r="H90" s="22" t="str">
        <f aca="false">IF(ISNA(VLOOKUP(H88,'Allowed Values - Protocol Type '!$B$3:$D$25,3,FALSE())),"",VLOOKUP(H88,'Allowed Values - Protocol Type '!$B$3:$D$25,3,FALSE()))</f>
        <v>NPO</v>
      </c>
      <c r="I90" s="22" t="str">
        <f aca="false">IF(ISNA(VLOOKUP(I88,'Allowed Values - Protocol Type '!$B$3:$D$25,3,FALSE())),"",VLOOKUP(I88,'Allowed Values - Protocol Type '!$B$3:$D$25,3,FALSE()))</f>
        <v>NPO</v>
      </c>
      <c r="J90" s="22" t="str">
        <f aca="false">IF(ISNA(VLOOKUP(J88,'Allowed Values - Protocol Type '!$B$3:$D$25,3,FALSE())),"",VLOOKUP(J88,'Allowed Values - Protocol Type '!$B$3:$D$25,3,FALSE()))</f>
        <v>NPO</v>
      </c>
      <c r="K90" s="22" t="str">
        <f aca="false">IF(ISNA(VLOOKUP(K88,'Allowed Values - Protocol Type '!$B$3:$D$25,3,FALSE())),"",VLOOKUP(K88,'Allowed Values - Protocol Type '!$B$3:$D$25,3,FALSE()))</f>
        <v>NPO</v>
      </c>
      <c r="L90" s="22" t="str">
        <f aca="false">IF(ISNA(VLOOKUP(L88,'Allowed Values - Protocol Type '!$B$3:$D$25,3,FALSE())),"",VLOOKUP(L88,'Allowed Values - Protocol Type '!$B$3:$D$25,3,FALSE()))</f>
        <v>NPO</v>
      </c>
      <c r="M90" s="22" t="str">
        <f aca="false">IF(ISNA(VLOOKUP(M88,'Allowed Values - Protocol Type '!$B$3:$D$25,3,FALSE())),"",VLOOKUP(M88,'Allowed Values - Protocol Type '!$B$3:$D$25,3,FALSE()))</f>
        <v>NPO</v>
      </c>
      <c r="N90" s="38" t="str">
        <f aca="false">IF(ISNA(VLOOKUP(N88,'Allowed Values - Protocol Type '!$B$3:$D$25,3,FALSE())),"",VLOOKUP(N88,'Allowed Values - Protocol Type '!$B$3:$D$25,3,FALSE()))</f>
        <v>NPO</v>
      </c>
      <c r="O90" s="38" t="str">
        <f aca="false">IF(ISNA(VLOOKUP(O88,'Allowed Values - Protocol Type '!$B$3:$D$25,3,FALSE())),"",VLOOKUP(O88,'Allowed Values - Protocol Type '!$B$3:$D$25,3,FALSE()))</f>
        <v>NPO</v>
      </c>
      <c r="P90" s="38" t="str">
        <f aca="false">IF(ISNA(VLOOKUP(P88,'Allowed Values - Protocol Type '!$B$3:$D$25,3,FALSE())),"",VLOOKUP(P88,'Allowed Values - Protocol Type '!$B$3:$D$25,3,FALSE()))</f>
        <v>NPO</v>
      </c>
      <c r="Q90" s="38" t="str">
        <f aca="false">IF(ISNA(VLOOKUP(Q88,'Allowed Values - Protocol Type '!$B$3:$D$25,3,FALSE())),"",VLOOKUP(Q88,'Allowed Values - Protocol Type '!$B$3:$D$25,3,FALSE()))</f>
        <v>NPO</v>
      </c>
      <c r="R90" s="38" t="str">
        <f aca="false">IF(ISNA(VLOOKUP(R88,'Allowed Values - Protocol Type '!$B$3:$D$25,3,FALSE())),"",VLOOKUP(R88,'Allowed Values - Protocol Type '!$B$3:$D$25,3,FALSE()))</f>
        <v>NPO</v>
      </c>
      <c r="S90" s="38" t="str">
        <f aca="false">IF(ISNA(VLOOKUP(S88,'Allowed Values - Protocol Type '!$B$3:$D$25,3,FALSE())),"",VLOOKUP(S88,'Allowed Values - Protocol Type '!$B$3:$D$25,3,FALSE()))</f>
        <v>NPO</v>
      </c>
      <c r="T90" s="38" t="str">
        <f aca="false">IF(ISNA(VLOOKUP(T88,'Allowed Values - Protocol Type '!$B$3:$D$25,3,FALSE())),"",VLOOKUP(T88,'Allowed Values - Protocol Type '!$B$3:$D$25,3,FALSE()))</f>
        <v>NPO</v>
      </c>
      <c r="U90" s="38" t="str">
        <f aca="false">IF(ISNA(VLOOKUP(U88,'Allowed Values - Protocol Type '!$B$3:$D$25,3,FALSE())),"",VLOOKUP(U88,'Allowed Values - Protocol Type '!$B$3:$D$25,3,FALSE()))</f>
        <v>NPO</v>
      </c>
      <c r="V90" s="38"/>
      <c r="W90" s="38" t="str">
        <f aca="false">IF(ISNA(VLOOKUP(W88,'Allowed Values - Protocol Type '!$B$3:$D$25,3,FALSE())),"",VLOOKUP(W88,'Allowed Values - Protocol Type '!$B$3:$D$25,3,FALSE()))</f>
        <v>NPO</v>
      </c>
      <c r="X90" s="38" t="str">
        <f aca="false">IF(ISNA(VLOOKUP(X88,'Allowed Values - Protocol Type '!$B$3:$D$25,3,FALSE())),"",VLOOKUP(X88,'Allowed Values - Protocol Type '!$B$3:$D$25,3,FALSE()))</f>
        <v>NPO</v>
      </c>
      <c r="Y90" s="38" t="str">
        <f aca="false">IF(ISNA(VLOOKUP(Y88,'Allowed Values - Protocol Type '!$B$3:$D$25,3,FALSE())),"",VLOOKUP(Y88,'Allowed Values - Protocol Type '!$B$3:$D$25,3,FALSE()))</f>
        <v>NPO</v>
      </c>
      <c r="Z90" s="38" t="str">
        <f aca="false">IF(ISNA(VLOOKUP(Z88,'Allowed Values - Protocol Type '!$B$3:$D$25,3,FALSE())),"",VLOOKUP(Z88,'Allowed Values - Protocol Type '!$B$3:$D$25,3,FALSE()))</f>
        <v>NPO</v>
      </c>
      <c r="AA90" s="38" t="str">
        <f aca="false">IF(ISNA(VLOOKUP(AA88,'Allowed Values - Protocol Type '!$B$3:$D$25,3,FALSE())),"",VLOOKUP(AA88,'Allowed Values - Protocol Type '!$B$3:$D$25,3,FALSE()))</f>
        <v>NPO</v>
      </c>
      <c r="AB90" s="38" t="str">
        <f aca="false">IF(ISNA(VLOOKUP(AB88,'Allowed Values - Protocol Type '!$B$3:$D$25,3,FALSE())),"",VLOOKUP(AB88,'Allowed Values - Protocol Type '!$B$3:$D$25,3,FALSE()))</f>
        <v>NPO</v>
      </c>
    </row>
    <row r="91" s="15" customFormat="true" ht="159" hidden="false" customHeight="false" outlineLevel="0" collapsed="false">
      <c r="A91" s="22" t="s">
        <v>353</v>
      </c>
      <c r="B91" s="23"/>
      <c r="C91" s="23"/>
      <c r="D91" s="23"/>
      <c r="E91" s="23"/>
      <c r="F91" s="23"/>
      <c r="G91" s="23"/>
      <c r="H91" s="23"/>
      <c r="I91" s="23"/>
      <c r="J91" s="23"/>
      <c r="K91" s="23"/>
      <c r="L91" s="23"/>
      <c r="M91" s="23"/>
      <c r="N91" s="26"/>
      <c r="O91" s="38" t="s">
        <v>354</v>
      </c>
      <c r="P91" s="36" t="s">
        <v>355</v>
      </c>
      <c r="Q91" s="36"/>
      <c r="R91" s="26"/>
      <c r="S91" s="26"/>
      <c r="T91" s="26"/>
      <c r="U91" s="26" t="s">
        <v>356</v>
      </c>
      <c r="V91" s="26" t="s">
        <v>357</v>
      </c>
      <c r="W91" s="26"/>
      <c r="X91" s="26"/>
      <c r="Y91" s="26" t="s">
        <v>358</v>
      </c>
      <c r="Z91" s="26" t="s">
        <v>359</v>
      </c>
      <c r="AA91" s="26"/>
      <c r="AB91" s="26"/>
    </row>
    <row r="92" s="15" customFormat="true" ht="51.75" hidden="false" customHeight="false" outlineLevel="0" collapsed="false">
      <c r="A92" s="22" t="s">
        <v>360</v>
      </c>
      <c r="B92" s="23"/>
      <c r="C92" s="23"/>
      <c r="D92" s="23"/>
      <c r="E92" s="23"/>
      <c r="F92" s="23"/>
      <c r="G92" s="23"/>
      <c r="H92" s="23"/>
      <c r="I92" s="23"/>
      <c r="J92" s="23"/>
      <c r="K92" s="23"/>
      <c r="L92" s="23"/>
      <c r="M92" s="23"/>
      <c r="N92" s="26"/>
      <c r="O92" s="39" t="s">
        <v>361</v>
      </c>
      <c r="P92" s="39" t="s">
        <v>362</v>
      </c>
      <c r="Q92" s="36"/>
      <c r="R92" s="26"/>
      <c r="S92" s="26"/>
      <c r="T92" s="26"/>
      <c r="U92" s="26" t="s">
        <v>363</v>
      </c>
      <c r="V92" s="26" t="s">
        <v>364</v>
      </c>
      <c r="W92" s="26"/>
      <c r="X92" s="26"/>
      <c r="Y92" s="40" t="s">
        <v>365</v>
      </c>
      <c r="Z92" s="26" t="s">
        <v>363</v>
      </c>
      <c r="AA92" s="26"/>
      <c r="AB92" s="26"/>
    </row>
    <row r="93" s="15" customFormat="true" ht="15" hidden="false" customHeight="false" outlineLevel="0" collapsed="false">
      <c r="A93" s="22" t="s">
        <v>366</v>
      </c>
      <c r="B93" s="23"/>
      <c r="C93" s="23"/>
      <c r="D93" s="23"/>
      <c r="E93" s="23"/>
      <c r="F93" s="23"/>
      <c r="G93" s="23"/>
      <c r="H93" s="23"/>
      <c r="I93" s="23"/>
      <c r="J93" s="23"/>
      <c r="K93" s="23"/>
      <c r="L93" s="23"/>
      <c r="M93" s="23"/>
      <c r="N93" s="26"/>
      <c r="O93" s="38"/>
      <c r="P93" s="36"/>
      <c r="Q93" s="36"/>
      <c r="R93" s="26"/>
      <c r="S93" s="26"/>
      <c r="T93" s="26"/>
      <c r="U93" s="26"/>
      <c r="V93" s="26"/>
      <c r="W93" s="26"/>
      <c r="X93" s="26"/>
      <c r="Y93" s="26"/>
      <c r="Z93" s="26"/>
      <c r="AA93" s="26"/>
      <c r="AB93" s="26"/>
    </row>
    <row r="94" s="15" customFormat="true" ht="165.75" hidden="false" customHeight="false" outlineLevel="0" collapsed="false">
      <c r="A94" s="22" t="s">
        <v>367</v>
      </c>
      <c r="B94" s="19"/>
      <c r="C94" s="19"/>
      <c r="D94" s="19"/>
      <c r="E94" s="19"/>
      <c r="F94" s="19"/>
      <c r="G94" s="19"/>
      <c r="H94" s="19"/>
      <c r="I94" s="19"/>
      <c r="J94" s="19"/>
      <c r="K94" s="19"/>
      <c r="L94" s="19"/>
      <c r="M94" s="19"/>
      <c r="N94" s="26" t="s">
        <v>368</v>
      </c>
      <c r="O94" s="26" t="s">
        <v>368</v>
      </c>
      <c r="P94" s="26" t="s">
        <v>369</v>
      </c>
      <c r="Q94" s="26" t="s">
        <v>368</v>
      </c>
      <c r="R94" s="26" t="s">
        <v>370</v>
      </c>
      <c r="S94" s="26" t="s">
        <v>370</v>
      </c>
      <c r="T94" s="26" t="s">
        <v>371</v>
      </c>
      <c r="U94" s="26" t="s">
        <v>368</v>
      </c>
      <c r="V94" s="26" t="s">
        <v>372</v>
      </c>
      <c r="W94" s="26" t="s">
        <v>368</v>
      </c>
      <c r="X94" s="26" t="s">
        <v>368</v>
      </c>
      <c r="Y94" s="26" t="s">
        <v>368</v>
      </c>
      <c r="Z94" s="26" t="s">
        <v>368</v>
      </c>
      <c r="AA94" s="26" t="s">
        <v>368</v>
      </c>
      <c r="AB94" s="26" t="s">
        <v>368</v>
      </c>
    </row>
    <row r="95" s="15" customFormat="true" ht="91.5" hidden="false" customHeight="true" outlineLevel="0" collapsed="false">
      <c r="A95" s="22" t="s">
        <v>373</v>
      </c>
      <c r="B95" s="41"/>
      <c r="C95" s="41"/>
      <c r="D95" s="41"/>
      <c r="E95" s="41"/>
      <c r="F95" s="41"/>
      <c r="G95" s="41"/>
      <c r="H95" s="41"/>
      <c r="I95" s="41"/>
      <c r="J95" s="41"/>
      <c r="K95" s="41"/>
      <c r="L95" s="41"/>
      <c r="M95" s="41"/>
      <c r="N95" s="37" t="str">
        <f aca="false">IF(ISNA(VLOOKUP(N94,'Allowed Values - Parameters'!$B$3:$D$24,2,FALSE())),"",VLOOKUP(N94,'Allowed Values - Parameters'!$B$3:$D$24,2,FALSE()))</f>
        <v>http://www.mygrid.org.uk/ontology/JERMOntology#Instrument;;http://nmrML.org/nmrCV#NMR:1001269</v>
      </c>
      <c r="O95" s="37" t="str">
        <f aca="false">IF(ISNA(VLOOKUP(O94,'Allowed Values - Parameters'!$B$3:$D$24,2,FALSE())),"",VLOOKUP(O94,'Allowed Values - Parameters'!$B$3:$D$24,2,FALSE()))</f>
        <v>http://www.mygrid.org.uk/ontology/JERMOntology#Instrument;;http://nmrML.org/nmrCV#NMR:1001269</v>
      </c>
      <c r="P95" s="37" t="str">
        <f aca="false">IF(ISNA(VLOOKUP(P94,'Allowed Values - Parameters'!$B$3:$D$24,2,FALSE())),"",VLOOKUP(P94,'Allowed Values - Parameters'!$B$3:$D$24,2,FALSE()))</f>
        <v>http://purl.bioontology.org/ontology/npo#NPO_1912;;http://www.mygrid.org.uk/ontology/JERMOntology#Instrument;;http://nmrML.org/nmrCV#NMR:1001269</v>
      </c>
      <c r="Q95" s="37" t="str">
        <f aca="false">IF(ISNA(VLOOKUP(Q94,'Allowed Values - Parameters'!$B$3:$D$24,2,FALSE())),"",VLOOKUP(Q94,'Allowed Values - Parameters'!$B$3:$D$24,2,FALSE()))</f>
        <v>http://www.mygrid.org.uk/ontology/JERMOntology#Instrument;;http://nmrML.org/nmrCV#NMR:1001269</v>
      </c>
      <c r="R95" s="37" t="str">
        <f aca="false">IF(ISNA(VLOOKUP(R94,'Allowed Values - Parameters'!$B$3:$D$24,2,FALSE())),"",VLOOKUP(R94,'Allowed Values - Parameters'!$B$3:$D$24,2,FALSE()))</f>
        <v>http://purl.bioontology.org/ontology/npo#NPO_1416;;http://purl.obolibrary.org/obo/OBI_0000275;http://www.mygrid.org.uk/ontology/JERMOntology#Instrument;;http://nmrML.org/nmrCV#NMR:1001269</v>
      </c>
      <c r="S95" s="37" t="str">
        <f aca="false">IF(ISNA(VLOOKUP(S94,'Allowed Values - Parameters'!$B$3:$D$24,2,FALSE())),"",VLOOKUP(S94,'Allowed Values - Parameters'!$B$3:$D$24,2,FALSE()))</f>
        <v>http://purl.bioontology.org/ontology/npo#NPO_1416;;http://purl.obolibrary.org/obo/OBI_0000275;http://www.mygrid.org.uk/ontology/JERMOntology#Instrument;;http://nmrML.org/nmrCV#NMR:1001269</v>
      </c>
      <c r="T95" s="37" t="str">
        <f aca="false">IF(ISNA(VLOOKUP(T94,'Allowed Values - Parameters'!$B$3:$D$24,2,FALSE())),"",VLOOKUP(T94,'Allowed Values - Parameters'!$B$3:$D$24,2,FALSE()))</f>
        <v>;http://purl.bioontology.org/ontology/npo#NPO_1416;;http://purl.obolibrary.org/obo/OBI_0000275;http://www.mygrid.org.uk/ontology/JERMOntology#Instrument;;http://nmrML.org/nmrCV#NMR:1001269</v>
      </c>
      <c r="U95" s="37" t="str">
        <f aca="false">IF(ISNA(VLOOKUP(U94,'Allowed Values - Parameters'!$B$3:$D$24,2,FALSE())),"",VLOOKUP(U94,'Allowed Values - Parameters'!$B$3:$D$24,2,FALSE()))</f>
        <v>http://www.mygrid.org.uk/ontology/JERMOntology#Instrument;;http://nmrML.org/nmrCV#NMR:1001269</v>
      </c>
      <c r="V95" s="37" t="str">
        <f aca="false">IF(ISNA(VLOOKUP(V94,'Allowed Values - Parameters'!$B$3:$D$24,2,FALSE())),"",VLOOKUP(V94,'Allowed Values - Parameters'!$B$3:$D$24,2,FALSE()))</f>
        <v>;;;http://purl.bioontology.org/ontology/npo#NPO_1416;;http://purl.obolibrary.org/obo/OBI_0000275;http://www.mygrid.org.uk/ontology/JERMOntology#Instrument;;http://nmrML.org/nmrCV#NMR:1001269</v>
      </c>
      <c r="W95" s="37" t="str">
        <f aca="false">IF(ISNA(VLOOKUP(W94,'Allowed Values - Parameters'!$B$3:$D$24,2,FALSE())),"",VLOOKUP(W94,'Allowed Values - Parameters'!$B$3:$D$24,2,FALSE()))</f>
        <v>http://www.mygrid.org.uk/ontology/JERMOntology#Instrument;;http://nmrML.org/nmrCV#NMR:1001269</v>
      </c>
      <c r="X95" s="37" t="str">
        <f aca="false">IF(ISNA(VLOOKUP(X94,'Allowed Values - Parameters'!$B$3:$D$24,2,FALSE())),"",VLOOKUP(X94,'Allowed Values - Parameters'!$B$3:$D$24,2,FALSE()))</f>
        <v>http://www.mygrid.org.uk/ontology/JERMOntology#Instrument;;http://nmrML.org/nmrCV#NMR:1001269</v>
      </c>
      <c r="Y95" s="37" t="str">
        <f aca="false">IF(ISNA(VLOOKUP(Y94,'Allowed Values - Parameters'!$B$3:$D$24,2,FALSE())),"",VLOOKUP(Y94,'Allowed Values - Parameters'!$B$3:$D$24,2,FALSE()))</f>
        <v>http://www.mygrid.org.uk/ontology/JERMOntology#Instrument;;http://nmrML.org/nmrCV#NMR:1001269</v>
      </c>
      <c r="Z95" s="37" t="str">
        <f aca="false">IF(ISNA(VLOOKUP(Z94,'Allowed Values - Parameters'!$B$3:$D$24,2,FALSE())),"",VLOOKUP(Z94,'Allowed Values - Parameters'!$B$3:$D$24,2,FALSE()))</f>
        <v>http://www.mygrid.org.uk/ontology/JERMOntology#Instrument;;http://nmrML.org/nmrCV#NMR:1001269</v>
      </c>
      <c r="AA95" s="37" t="str">
        <f aca="false">IF(ISNA(VLOOKUP(AA94,'Allowed Values - Parameters'!$B$3:$D$24,2,FALSE())),"",VLOOKUP(AA94,'Allowed Values - Parameters'!$B$3:$D$24,2,FALSE()))</f>
        <v>http://www.mygrid.org.uk/ontology/JERMOntology#Instrument;;http://nmrML.org/nmrCV#NMR:1001269</v>
      </c>
      <c r="AB95" s="37" t="str">
        <f aca="false">IF(ISNA(VLOOKUP(AB94,'Allowed Values - Parameters'!$B$3:$D$24,2,FALSE())),"",VLOOKUP(AB94,'Allowed Values - Parameters'!$B$3:$D$24,2,FALSE()))</f>
        <v>http://www.mygrid.org.uk/ontology/JERMOntology#Instrument;;http://nmrML.org/nmrCV#NMR:1001269</v>
      </c>
    </row>
    <row r="96" s="15" customFormat="true" ht="30" hidden="false" customHeight="false" outlineLevel="0" collapsed="false">
      <c r="A96" s="22" t="s">
        <v>374</v>
      </c>
      <c r="B96" s="21"/>
      <c r="C96" s="21"/>
      <c r="D96" s="21"/>
      <c r="E96" s="21"/>
      <c r="F96" s="21"/>
      <c r="G96" s="21"/>
      <c r="H96" s="21"/>
      <c r="I96" s="21"/>
      <c r="J96" s="21"/>
      <c r="K96" s="21"/>
      <c r="L96" s="21"/>
      <c r="M96" s="21"/>
      <c r="N96" s="37" t="str">
        <f aca="false">IF(ISNA(VLOOKUP(N94,'Allowed Values - Parameters'!$B$3:$D$24,3,FALSE())),"",VLOOKUP(N94,'Allowed Values - Parameters'!$B$3:$D$24,3,FALSE()))</f>
        <v>JERM;;NMR</v>
      </c>
      <c r="O96" s="37" t="str">
        <f aca="false">IF(ISNA(VLOOKUP(O94,'Allowed Values - Parameters'!$B$3:$D$24,3,FALSE())),"",VLOOKUP(O94,'Allowed Values - Parameters'!$B$3:$D$24,3,FALSE()))</f>
        <v>JERM;;NMR</v>
      </c>
      <c r="P96" s="37" t="str">
        <f aca="false">IF(ISNA(VLOOKUP(P94,'Allowed Values - Parameters'!$B$3:$D$24,3,FALSE())),"",VLOOKUP(P94,'Allowed Values - Parameters'!$B$3:$D$24,3,FALSE()))</f>
        <v>NPO;;JERM;;NMR</v>
      </c>
      <c r="Q96" s="37" t="str">
        <f aca="false">IF(ISNA(VLOOKUP(Q94,'Allowed Values - Parameters'!$B$3:$D$24,3,FALSE())),"",VLOOKUP(Q94,'Allowed Values - Parameters'!$B$3:$D$24,3,FALSE()))</f>
        <v>JERM;;NMR</v>
      </c>
      <c r="R96" s="37" t="str">
        <f aca="false">IF(ISNA(VLOOKUP(R94,'Allowed Values - Parameters'!$B$3:$D$24,3,FALSE())),"",VLOOKUP(R94,'Allowed Values - Parameters'!$B$3:$D$24,3,FALSE()))</f>
        <v>NPO;;OBI;JERM;;NMR</v>
      </c>
      <c r="S96" s="37" t="str">
        <f aca="false">IF(ISNA(VLOOKUP(S94,'Allowed Values - Parameters'!$B$3:$D$24,3,FALSE())),"",VLOOKUP(S94,'Allowed Values - Parameters'!$B$3:$D$24,3,FALSE()))</f>
        <v>NPO;;OBI;JERM;;NMR</v>
      </c>
      <c r="T96" s="37" t="str">
        <f aca="false">IF(ISNA(VLOOKUP(T94,'Allowed Values - Parameters'!$B$3:$D$24,3,FALSE())),"",VLOOKUP(T94,'Allowed Values - Parameters'!$B$3:$D$24,3,FALSE()))</f>
        <v>;NPO;;OBI;JERM;;NMR</v>
      </c>
      <c r="U96" s="37" t="str">
        <f aca="false">IF(ISNA(VLOOKUP(U94,'Allowed Values - Parameters'!$B$3:$D$24,3,FALSE())),"",VLOOKUP(U94,'Allowed Values - Parameters'!$B$3:$D$24,3,FALSE()))</f>
        <v>JERM;;NMR</v>
      </c>
      <c r="V96" s="37" t="str">
        <f aca="false">IF(ISNA(VLOOKUP(V94,'Allowed Values - Parameters'!$B$3:$D$24,3,FALSE())),"",VLOOKUP(V94,'Allowed Values - Parameters'!$B$3:$D$24,3,FALSE()))</f>
        <v>;;;NPO;;OBI;JERM;;NMR</v>
      </c>
      <c r="W96" s="37" t="str">
        <f aca="false">IF(ISNA(VLOOKUP(W94,'Allowed Values - Parameters'!$B$3:$D$24,3,FALSE())),"",VLOOKUP(W94,'Allowed Values - Parameters'!$B$3:$D$24,3,FALSE()))</f>
        <v>JERM;;NMR</v>
      </c>
      <c r="X96" s="37" t="str">
        <f aca="false">IF(ISNA(VLOOKUP(X94,'Allowed Values - Parameters'!$B$3:$D$24,3,FALSE())),"",VLOOKUP(X94,'Allowed Values - Parameters'!$B$3:$D$24,3,FALSE()))</f>
        <v>JERM;;NMR</v>
      </c>
      <c r="Y96" s="37" t="str">
        <f aca="false">IF(ISNA(VLOOKUP(Y94,'Allowed Values - Parameters'!$B$3:$D$24,3,FALSE())),"",VLOOKUP(Y94,'Allowed Values - Parameters'!$B$3:$D$24,3,FALSE()))</f>
        <v>JERM;;NMR</v>
      </c>
      <c r="Z96" s="37" t="str">
        <f aca="false">IF(ISNA(VLOOKUP(Z94,'Allowed Values - Parameters'!$B$3:$D$24,3,FALSE())),"",VLOOKUP(Z94,'Allowed Values - Parameters'!$B$3:$D$24,3,FALSE()))</f>
        <v>JERM;;NMR</v>
      </c>
      <c r="AA96" s="37" t="str">
        <f aca="false">IF(ISNA(VLOOKUP(AA94,'Allowed Values - Parameters'!$B$3:$D$24,3,FALSE())),"",VLOOKUP(AA94,'Allowed Values - Parameters'!$B$3:$D$24,3,FALSE()))</f>
        <v>JERM;;NMR</v>
      </c>
      <c r="AB96" s="37" t="str">
        <f aca="false">IF(ISNA(VLOOKUP(AB94,'Allowed Values - Parameters'!$B$3:$D$24,3,FALSE())),"",VLOOKUP(AB94,'Allowed Values - Parameters'!$B$3:$D$24,3,FALSE()))</f>
        <v>JERM;;NMR</v>
      </c>
    </row>
    <row r="97" s="9" customFormat="true" ht="15" hidden="false" customHeight="false" outlineLevel="0" collapsed="false">
      <c r="A97" s="20" t="s">
        <v>375</v>
      </c>
      <c r="B97" s="21"/>
      <c r="C97" s="30"/>
      <c r="D97" s="8"/>
      <c r="E97" s="31"/>
      <c r="F97" s="31"/>
    </row>
    <row r="98" s="9" customFormat="true" ht="15" hidden="false" customHeight="false" outlineLevel="0" collapsed="false">
      <c r="A98" s="20" t="s">
        <v>376</v>
      </c>
      <c r="B98" s="21"/>
      <c r="C98" s="30"/>
      <c r="D98" s="8"/>
      <c r="E98" s="31"/>
      <c r="F98" s="31"/>
    </row>
    <row r="99" s="9" customFormat="true" ht="15" hidden="false" customHeight="false" outlineLevel="0" collapsed="false">
      <c r="A99" s="20" t="s">
        <v>377</v>
      </c>
      <c r="B99" s="21"/>
      <c r="C99" s="30"/>
      <c r="D99" s="8"/>
      <c r="E99" s="31"/>
      <c r="F99" s="31"/>
    </row>
    <row r="100" s="9" customFormat="true" ht="15" hidden="false" customHeight="false" outlineLevel="0" collapsed="false">
      <c r="A100" s="20" t="s">
        <v>378</v>
      </c>
      <c r="B100" s="21"/>
      <c r="C100" s="30"/>
      <c r="D100" s="8"/>
      <c r="E100" s="31"/>
      <c r="F100" s="31"/>
    </row>
    <row r="101" s="4" customFormat="true" ht="12.75" hidden="false" customHeight="false" outlineLevel="0" collapsed="false">
      <c r="A101" s="3" t="s">
        <v>379</v>
      </c>
      <c r="B101" s="3"/>
      <c r="C101" s="3"/>
      <c r="D101" s="5"/>
      <c r="E101" s="6"/>
      <c r="F101" s="6"/>
    </row>
    <row r="102" s="9" customFormat="true" ht="15" hidden="false" customHeight="false" outlineLevel="0" collapsed="false">
      <c r="A102" s="20" t="s">
        <v>380</v>
      </c>
      <c r="B102" s="21"/>
      <c r="C102" s="30"/>
      <c r="D102" s="8"/>
      <c r="E102" s="31"/>
      <c r="F102" s="31"/>
    </row>
    <row r="103" s="9" customFormat="true" ht="15" hidden="false" customHeight="false" outlineLevel="0" collapsed="false">
      <c r="A103" s="20" t="s">
        <v>381</v>
      </c>
      <c r="B103" s="21"/>
      <c r="C103" s="30"/>
      <c r="D103" s="8"/>
      <c r="E103" s="31"/>
      <c r="F103" s="31"/>
    </row>
    <row r="104" s="9" customFormat="true" ht="12.75" hidden="false" customHeight="false" outlineLevel="0" collapsed="false">
      <c r="A104" s="20" t="s">
        <v>382</v>
      </c>
      <c r="B104" s="20"/>
      <c r="C104" s="30"/>
      <c r="D104" s="8"/>
      <c r="E104" s="31"/>
      <c r="F104" s="31"/>
    </row>
    <row r="105" s="9" customFormat="true" ht="12.75" hidden="false" customHeight="false" outlineLevel="0" collapsed="false">
      <c r="A105" s="20" t="s">
        <v>383</v>
      </c>
      <c r="B105" s="20"/>
      <c r="C105" s="30"/>
      <c r="D105" s="8"/>
      <c r="E105" s="31"/>
      <c r="F105" s="31"/>
    </row>
    <row r="106" s="9" customFormat="true" ht="12.75" hidden="false" customHeight="false" outlineLevel="0" collapsed="false">
      <c r="A106" s="20" t="s">
        <v>384</v>
      </c>
      <c r="B106" s="20"/>
      <c r="C106" s="30"/>
      <c r="D106" s="8"/>
      <c r="E106" s="31"/>
      <c r="F106" s="31"/>
    </row>
    <row r="107" s="9" customFormat="true" ht="12.75" hidden="false" customHeight="false" outlineLevel="0" collapsed="false">
      <c r="A107" s="20" t="s">
        <v>385</v>
      </c>
      <c r="B107" s="20"/>
      <c r="C107" s="30"/>
      <c r="D107" s="8"/>
      <c r="E107" s="31"/>
      <c r="F107" s="31"/>
    </row>
    <row r="108" s="9" customFormat="true" ht="12.75" hidden="false" customHeight="false" outlineLevel="0" collapsed="false">
      <c r="A108" s="20" t="s">
        <v>386</v>
      </c>
      <c r="B108" s="20"/>
      <c r="C108" s="30"/>
      <c r="D108" s="8"/>
      <c r="E108" s="31"/>
      <c r="F108" s="31"/>
    </row>
    <row r="109" s="9" customFormat="true" ht="12.75" hidden="false" customHeight="false" outlineLevel="0" collapsed="false">
      <c r="A109" s="20" t="s">
        <v>387</v>
      </c>
      <c r="B109" s="20"/>
      <c r="C109" s="30"/>
      <c r="D109" s="8"/>
      <c r="E109" s="31"/>
      <c r="F109" s="31"/>
    </row>
    <row r="110" s="9" customFormat="true" ht="12.75" hidden="false" customHeight="false" outlineLevel="0" collapsed="false">
      <c r="A110" s="20" t="s">
        <v>388</v>
      </c>
      <c r="B110" s="20"/>
      <c r="C110" s="30"/>
      <c r="D110" s="8"/>
      <c r="E110" s="31"/>
      <c r="F110" s="31"/>
    </row>
    <row r="111" s="9" customFormat="true" ht="12.75" hidden="false" customHeight="false" outlineLevel="0" collapsed="false">
      <c r="A111" s="20" t="s">
        <v>389</v>
      </c>
      <c r="B111" s="20"/>
      <c r="C111" s="30"/>
      <c r="D111" s="8"/>
      <c r="E111" s="31"/>
      <c r="F111" s="31"/>
    </row>
    <row r="112" s="9" customFormat="true" ht="12.75" hidden="false" customHeight="false" outlineLevel="0" collapsed="false">
      <c r="A112" s="20" t="s">
        <v>390</v>
      </c>
      <c r="B112" s="20"/>
      <c r="C112" s="30"/>
      <c r="D112" s="8"/>
      <c r="E112" s="31"/>
      <c r="F112" s="31"/>
    </row>
    <row r="113" s="4" customFormat="true" ht="12.75" hidden="false" customHeight="false" outlineLevel="0" collapsed="false">
      <c r="A113" s="3" t="s">
        <v>151</v>
      </c>
      <c r="B113" s="3"/>
      <c r="C113" s="3"/>
      <c r="D113" s="5"/>
      <c r="E113" s="6"/>
      <c r="F113" s="6"/>
    </row>
    <row r="114" s="9" customFormat="true" ht="15" hidden="false" customHeight="false" outlineLevel="0" collapsed="false">
      <c r="A114" s="22" t="s">
        <v>152</v>
      </c>
      <c r="B114" s="23" t="s">
        <v>391</v>
      </c>
      <c r="C114" s="30"/>
      <c r="D114" s="8"/>
      <c r="E114" s="31"/>
      <c r="F114" s="31"/>
    </row>
    <row r="115" s="9" customFormat="true" ht="15" hidden="false" customHeight="false" outlineLevel="0" collapsed="false">
      <c r="A115" s="22" t="s">
        <v>154</v>
      </c>
      <c r="B115" s="23" t="s">
        <v>392</v>
      </c>
      <c r="C115" s="30"/>
      <c r="D115" s="8"/>
      <c r="E115" s="31"/>
      <c r="F115" s="31"/>
    </row>
    <row r="116" s="9" customFormat="true" ht="12.75" hidden="false" customHeight="false" outlineLevel="0" collapsed="false">
      <c r="A116" s="32" t="s">
        <v>156</v>
      </c>
      <c r="B116" s="17"/>
      <c r="C116" s="30"/>
      <c r="D116" s="8"/>
      <c r="E116" s="31"/>
      <c r="F116" s="31"/>
    </row>
    <row r="117" s="9" customFormat="true" ht="15" hidden="false" customHeight="false" outlineLevel="0" collapsed="false">
      <c r="A117" s="20" t="s">
        <v>157</v>
      </c>
      <c r="B117" s="21"/>
      <c r="C117" s="30"/>
      <c r="D117" s="8"/>
      <c r="E117" s="31"/>
      <c r="F117" s="31"/>
    </row>
    <row r="118" s="9" customFormat="true" ht="15" hidden="false" customHeight="false" outlineLevel="0" collapsed="false">
      <c r="A118" s="20" t="s">
        <v>158</v>
      </c>
      <c r="B118" s="21"/>
      <c r="C118" s="30"/>
      <c r="D118" s="8"/>
      <c r="E118" s="31"/>
      <c r="F118" s="31"/>
    </row>
    <row r="119" s="9" customFormat="true" ht="15" hidden="false" customHeight="false" outlineLevel="0" collapsed="false">
      <c r="A119" s="20" t="s">
        <v>159</v>
      </c>
      <c r="B119" s="21"/>
      <c r="C119" s="30"/>
      <c r="D119" s="8"/>
      <c r="E119" s="31"/>
      <c r="F119" s="31"/>
    </row>
    <row r="120" s="9" customFormat="true" ht="15" hidden="false" customHeight="false" outlineLevel="0" collapsed="false">
      <c r="A120" s="20" t="s">
        <v>160</v>
      </c>
      <c r="B120" s="21"/>
      <c r="C120" s="30"/>
      <c r="D120" s="8"/>
      <c r="E120" s="31"/>
      <c r="F120" s="31"/>
    </row>
    <row r="121" s="9" customFormat="true" ht="15" hidden="false" customHeight="false" outlineLevel="0" collapsed="false">
      <c r="A121" s="20" t="s">
        <v>161</v>
      </c>
      <c r="B121" s="21"/>
      <c r="C121" s="30"/>
      <c r="D121" s="8"/>
      <c r="E121" s="31"/>
      <c r="F121" s="31"/>
    </row>
    <row r="122" s="9" customFormat="true" ht="15" hidden="false" customHeight="false" outlineLevel="0" collapsed="false">
      <c r="A122" s="20" t="s">
        <v>162</v>
      </c>
      <c r="B122" s="21"/>
      <c r="C122" s="30"/>
      <c r="D122" s="8"/>
      <c r="E122" s="31"/>
      <c r="F122" s="31"/>
    </row>
    <row r="123" s="9" customFormat="true" ht="15" hidden="false" customHeight="false" outlineLevel="0" collapsed="false">
      <c r="A123" s="22" t="s">
        <v>163</v>
      </c>
      <c r="B123" s="23" t="s">
        <v>393</v>
      </c>
      <c r="C123" s="30"/>
      <c r="D123" s="8"/>
      <c r="E123" s="31"/>
      <c r="F123" s="31"/>
    </row>
    <row r="124" s="4" customFormat="true" ht="12.75" hidden="false" customHeight="false" outlineLevel="0" collapsed="false">
      <c r="A124" s="3" t="s">
        <v>165</v>
      </c>
      <c r="B124" s="3"/>
      <c r="C124" s="3"/>
      <c r="D124" s="5"/>
      <c r="E124" s="6"/>
      <c r="F124" s="6"/>
    </row>
    <row r="125" s="9" customFormat="true" ht="15" hidden="false" customHeight="false" outlineLevel="0" collapsed="false">
      <c r="A125" s="22" t="s">
        <v>166</v>
      </c>
      <c r="B125" s="23" t="s">
        <v>394</v>
      </c>
      <c r="C125" s="30"/>
      <c r="D125" s="8"/>
      <c r="E125" s="31"/>
      <c r="F125" s="31"/>
    </row>
    <row r="126" s="9" customFormat="true" ht="19.5" hidden="false" customHeight="true" outlineLevel="0" collapsed="false">
      <c r="A126" s="22" t="s">
        <v>168</v>
      </c>
      <c r="B126" s="33" t="s">
        <v>395</v>
      </c>
      <c r="C126" s="30"/>
      <c r="D126" s="8"/>
      <c r="E126" s="31"/>
      <c r="F126" s="31"/>
    </row>
    <row r="127" s="9" customFormat="true" ht="15" hidden="false" customHeight="false" outlineLevel="0" collapsed="false">
      <c r="A127" s="22" t="s">
        <v>170</v>
      </c>
      <c r="B127" s="23" t="s">
        <v>6</v>
      </c>
      <c r="C127" s="30"/>
      <c r="D127" s="8"/>
      <c r="E127" s="31"/>
      <c r="F127" s="31"/>
    </row>
    <row r="128" s="4" customFormat="true" ht="12.75" hidden="false" customHeight="false" outlineLevel="0" collapsed="false">
      <c r="A128" s="3" t="s">
        <v>171</v>
      </c>
      <c r="B128" s="3"/>
      <c r="C128" s="3"/>
      <c r="D128" s="5"/>
      <c r="E128" s="6"/>
      <c r="F128" s="6"/>
    </row>
    <row r="129" s="9" customFormat="true" ht="15" hidden="false" customHeight="false" outlineLevel="0" collapsed="false">
      <c r="A129" s="20" t="s">
        <v>172</v>
      </c>
      <c r="B129" s="21"/>
      <c r="C129" s="30"/>
      <c r="D129" s="8"/>
      <c r="E129" s="31"/>
      <c r="F129" s="31"/>
    </row>
    <row r="130" s="9" customFormat="true" ht="15" hidden="false" customHeight="false" outlineLevel="0" collapsed="false">
      <c r="A130" s="20" t="s">
        <v>173</v>
      </c>
      <c r="B130" s="21"/>
      <c r="C130" s="30"/>
      <c r="D130" s="8"/>
      <c r="E130" s="31"/>
      <c r="F130" s="31"/>
    </row>
    <row r="131" s="9" customFormat="true" ht="15" hidden="false" customHeight="false" outlineLevel="0" collapsed="false">
      <c r="A131" s="20" t="s">
        <v>174</v>
      </c>
      <c r="B131" s="21"/>
      <c r="C131" s="30"/>
      <c r="D131" s="8"/>
      <c r="E131" s="31"/>
      <c r="F131" s="31"/>
    </row>
    <row r="132" s="9" customFormat="true" ht="15" hidden="false" customHeight="false" outlineLevel="0" collapsed="false">
      <c r="A132" s="20" t="s">
        <v>175</v>
      </c>
      <c r="B132" s="21"/>
      <c r="C132" s="30"/>
      <c r="D132" s="8"/>
      <c r="E132" s="31"/>
      <c r="F132" s="31"/>
    </row>
    <row r="133" s="9" customFormat="true" ht="15" hidden="false" customHeight="false" outlineLevel="0" collapsed="false">
      <c r="A133" s="20" t="s">
        <v>176</v>
      </c>
      <c r="B133" s="21"/>
      <c r="C133" s="30"/>
      <c r="D133" s="8"/>
      <c r="E133" s="31"/>
      <c r="F133" s="31"/>
    </row>
    <row r="134" s="9" customFormat="true" ht="15" hidden="false" customHeight="false" outlineLevel="0" collapsed="false">
      <c r="A134" s="20" t="s">
        <v>177</v>
      </c>
      <c r="B134" s="21"/>
      <c r="C134" s="30"/>
      <c r="D134" s="8"/>
      <c r="E134" s="31"/>
      <c r="F134" s="31"/>
    </row>
    <row r="135" s="9" customFormat="true" ht="15" hidden="false" customHeight="false" outlineLevel="0" collapsed="false">
      <c r="A135" s="20" t="s">
        <v>178</v>
      </c>
      <c r="B135" s="21"/>
      <c r="C135" s="30"/>
      <c r="D135" s="8"/>
      <c r="E135" s="31"/>
      <c r="F135" s="31"/>
    </row>
    <row r="136" s="4" customFormat="true" ht="12.75" hidden="false" customHeight="false" outlineLevel="0" collapsed="false">
      <c r="A136" s="3" t="s">
        <v>179</v>
      </c>
      <c r="B136" s="3"/>
      <c r="C136" s="3"/>
      <c r="D136" s="5"/>
      <c r="E136" s="6"/>
      <c r="F136" s="6"/>
    </row>
    <row r="137" s="15" customFormat="true" ht="15" hidden="false" customHeight="false" outlineLevel="0" collapsed="false">
      <c r="A137" s="22" t="s">
        <v>180</v>
      </c>
      <c r="B137" s="23" t="s">
        <v>396</v>
      </c>
      <c r="C137" s="22" t="s">
        <v>397</v>
      </c>
      <c r="D137" s="25" t="s">
        <v>398</v>
      </c>
      <c r="E137" s="25" t="s">
        <v>399</v>
      </c>
      <c r="F137" s="15" t="s">
        <v>400</v>
      </c>
      <c r="G137" s="15" t="s">
        <v>401</v>
      </c>
      <c r="H137" s="15" t="s">
        <v>402</v>
      </c>
      <c r="I137" s="15" t="s">
        <v>403</v>
      </c>
      <c r="J137" s="15" t="s">
        <v>404</v>
      </c>
      <c r="K137" s="15" t="s">
        <v>405</v>
      </c>
      <c r="L137" s="15" t="s">
        <v>196</v>
      </c>
      <c r="M137" s="15" t="s">
        <v>195</v>
      </c>
      <c r="N137" s="15" t="s">
        <v>406</v>
      </c>
      <c r="O137" s="15" t="s">
        <v>407</v>
      </c>
      <c r="P137" s="15" t="s">
        <v>191</v>
      </c>
      <c r="Q137" s="15" t="s">
        <v>190</v>
      </c>
      <c r="R137" s="15" t="s">
        <v>192</v>
      </c>
      <c r="S137" s="15" t="s">
        <v>193</v>
      </c>
      <c r="T137" s="15" t="s">
        <v>408</v>
      </c>
      <c r="U137" s="15" t="s">
        <v>409</v>
      </c>
      <c r="V137" s="15" t="s">
        <v>410</v>
      </c>
      <c r="W137" s="15" t="s">
        <v>411</v>
      </c>
      <c r="X137" s="15" t="s">
        <v>197</v>
      </c>
      <c r="Y137" s="15" t="s">
        <v>199</v>
      </c>
      <c r="Z137" s="15" t="s">
        <v>200</v>
      </c>
      <c r="AA137" s="15" t="s">
        <v>201</v>
      </c>
      <c r="AB137" s="15" t="s">
        <v>412</v>
      </c>
      <c r="AC137" s="15" t="s">
        <v>413</v>
      </c>
      <c r="AD137" s="15" t="s">
        <v>414</v>
      </c>
      <c r="AE137" s="23" t="s">
        <v>415</v>
      </c>
      <c r="AF137" s="15" t="s">
        <v>416</v>
      </c>
      <c r="AG137" s="15" t="s">
        <v>417</v>
      </c>
      <c r="AH137" s="15" t="s">
        <v>418</v>
      </c>
    </row>
    <row r="138" s="15" customFormat="true" ht="12.75" hidden="false" customHeight="false" outlineLevel="0" collapsed="false">
      <c r="A138" s="22" t="s">
        <v>204</v>
      </c>
      <c r="B138" s="15" t="s">
        <v>207</v>
      </c>
      <c r="C138" s="15" t="s">
        <v>189</v>
      </c>
      <c r="D138" s="15" t="s">
        <v>194</v>
      </c>
      <c r="E138" s="25" t="s">
        <v>419</v>
      </c>
      <c r="F138" s="15" t="s">
        <v>400</v>
      </c>
      <c r="G138" s="15" t="s">
        <v>205</v>
      </c>
      <c r="I138" s="15" t="s">
        <v>206</v>
      </c>
      <c r="J138" s="15" t="s">
        <v>420</v>
      </c>
      <c r="K138" s="15" t="s">
        <v>207</v>
      </c>
      <c r="L138" s="15" t="s">
        <v>205</v>
      </c>
      <c r="N138" s="15" t="s">
        <v>406</v>
      </c>
      <c r="O138" s="15" t="s">
        <v>407</v>
      </c>
      <c r="S138" s="15" t="s">
        <v>193</v>
      </c>
      <c r="T138" s="15" t="s">
        <v>421</v>
      </c>
      <c r="W138" s="15" t="s">
        <v>411</v>
      </c>
      <c r="X138" s="15" t="s">
        <v>197</v>
      </c>
      <c r="Y138" s="15" t="s">
        <v>209</v>
      </c>
      <c r="AA138" s="15" t="s">
        <v>210</v>
      </c>
      <c r="AB138" s="15" t="s">
        <v>412</v>
      </c>
      <c r="AE138" s="15" t="s">
        <v>415</v>
      </c>
      <c r="AF138" s="15" t="s">
        <v>416</v>
      </c>
    </row>
    <row r="139" s="15" customFormat="true" ht="12.75" hidden="false" customHeight="false" outlineLevel="0" collapsed="false">
      <c r="A139" s="22" t="s">
        <v>211</v>
      </c>
      <c r="B139" s="15" t="s">
        <v>218</v>
      </c>
      <c r="C139" s="15" t="s">
        <v>219</v>
      </c>
      <c r="D139" s="15" t="s">
        <v>222</v>
      </c>
      <c r="E139" s="25" t="s">
        <v>422</v>
      </c>
      <c r="F139" s="15" t="s">
        <v>423</v>
      </c>
      <c r="G139" s="15" t="s">
        <v>216</v>
      </c>
      <c r="I139" s="15" t="s">
        <v>217</v>
      </c>
      <c r="J139" s="15" t="s">
        <v>424</v>
      </c>
      <c r="K139" s="15" t="s">
        <v>218</v>
      </c>
      <c r="L139" s="15" t="s">
        <v>216</v>
      </c>
      <c r="N139" s="27" t="s">
        <v>425</v>
      </c>
      <c r="O139" s="15" t="s">
        <v>426</v>
      </c>
      <c r="S139" s="15" t="s">
        <v>221</v>
      </c>
      <c r="T139" s="15" t="s">
        <v>427</v>
      </c>
      <c r="W139" s="15" t="s">
        <v>428</v>
      </c>
      <c r="X139" s="15" t="s">
        <v>223</v>
      </c>
      <c r="Y139" s="15" t="s">
        <v>224</v>
      </c>
      <c r="AA139" s="15" t="s">
        <v>225</v>
      </c>
      <c r="AB139" s="15" t="s">
        <v>429</v>
      </c>
      <c r="AE139" s="27" t="s">
        <v>430</v>
      </c>
      <c r="AF139" s="27" t="s">
        <v>431</v>
      </c>
    </row>
    <row r="140" s="15" customFormat="true" ht="12.75" hidden="false" customHeight="false" outlineLevel="0" collapsed="false">
      <c r="A140" s="22" t="s">
        <v>227</v>
      </c>
      <c r="B140" s="15" t="s">
        <v>2</v>
      </c>
      <c r="C140" s="15" t="s">
        <v>6</v>
      </c>
      <c r="D140" s="15" t="s">
        <v>6</v>
      </c>
      <c r="E140" s="25" t="s">
        <v>6</v>
      </c>
      <c r="F140" s="15" t="s">
        <v>23</v>
      </c>
      <c r="G140" s="15" t="s">
        <v>6</v>
      </c>
      <c r="I140" s="15" t="s">
        <v>10</v>
      </c>
      <c r="J140" s="15" t="s">
        <v>12</v>
      </c>
      <c r="K140" s="15" t="s">
        <v>2</v>
      </c>
      <c r="L140" s="15" t="s">
        <v>6</v>
      </c>
      <c r="N140" s="15" t="s">
        <v>6</v>
      </c>
      <c r="O140" s="15" t="s">
        <v>13</v>
      </c>
      <c r="S140" s="15" t="s">
        <v>6</v>
      </c>
      <c r="T140" s="15" t="s">
        <v>11</v>
      </c>
      <c r="W140" s="15" t="s">
        <v>12</v>
      </c>
      <c r="X140" s="15" t="s">
        <v>2</v>
      </c>
      <c r="Y140" s="15" t="s">
        <v>10</v>
      </c>
      <c r="AA140" s="15" t="s">
        <v>13</v>
      </c>
      <c r="AB140" s="15" t="s">
        <v>13</v>
      </c>
      <c r="AE140" s="15" t="s">
        <v>10</v>
      </c>
      <c r="AF140" s="15" t="s">
        <v>2</v>
      </c>
    </row>
    <row r="141" s="4" customFormat="true" ht="12.75" hidden="false" customHeight="false" outlineLevel="0" collapsed="false">
      <c r="A141" s="3" t="s">
        <v>228</v>
      </c>
      <c r="B141" s="3"/>
      <c r="C141" s="3"/>
      <c r="D141" s="5"/>
      <c r="E141" s="6"/>
      <c r="F141" s="6"/>
    </row>
    <row r="142" s="15" customFormat="true" ht="33" hidden="false" customHeight="false" outlineLevel="0" collapsed="false">
      <c r="A142" s="38" t="s">
        <v>229</v>
      </c>
      <c r="B142" s="37" t="s">
        <v>432</v>
      </c>
      <c r="C142" s="38" t="s">
        <v>432</v>
      </c>
      <c r="D142" s="28" t="s">
        <v>433</v>
      </c>
      <c r="E142" s="36" t="s">
        <v>434</v>
      </c>
      <c r="F142" s="36"/>
    </row>
    <row r="143" s="15" customFormat="true" ht="33" hidden="false" customHeight="false" outlineLevel="0" collapsed="false">
      <c r="A143" s="38" t="s">
        <v>241</v>
      </c>
      <c r="B143" s="37" t="s">
        <v>435</v>
      </c>
      <c r="C143" s="38" t="s">
        <v>435</v>
      </c>
      <c r="D143" s="26" t="s">
        <v>436</v>
      </c>
      <c r="E143" s="36" t="s">
        <v>437</v>
      </c>
      <c r="F143" s="36"/>
    </row>
    <row r="144" s="15" customFormat="true" ht="15" hidden="false" customHeight="false" outlineLevel="0" collapsed="false">
      <c r="A144" s="38" t="s">
        <v>252</v>
      </c>
      <c r="B144" s="37" t="s">
        <v>6</v>
      </c>
      <c r="C144" s="38" t="s">
        <v>6</v>
      </c>
      <c r="D144" s="28" t="s">
        <v>2</v>
      </c>
      <c r="E144" s="36" t="s">
        <v>2</v>
      </c>
      <c r="F144" s="36"/>
    </row>
    <row r="145" s="15" customFormat="true" ht="45" hidden="false" customHeight="false" outlineLevel="0" collapsed="false">
      <c r="A145" s="38" t="s">
        <v>253</v>
      </c>
      <c r="B145" s="37" t="s">
        <v>438</v>
      </c>
      <c r="C145" s="38" t="s">
        <v>439</v>
      </c>
      <c r="D145" s="28" t="s">
        <v>440</v>
      </c>
      <c r="E145" s="36" t="s">
        <v>441</v>
      </c>
      <c r="F145" s="36"/>
    </row>
    <row r="146" s="15" customFormat="true" ht="25.5" hidden="false" customHeight="false" outlineLevel="0" collapsed="false">
      <c r="A146" s="38" t="s">
        <v>267</v>
      </c>
      <c r="B146" s="15" t="s">
        <v>442</v>
      </c>
      <c r="C146" s="38" t="s">
        <v>443</v>
      </c>
      <c r="D146" s="28" t="s">
        <v>444</v>
      </c>
      <c r="E146" s="26" t="s">
        <v>445</v>
      </c>
      <c r="F146" s="36"/>
    </row>
    <row r="147" s="15" customFormat="true" ht="15" hidden="false" customHeight="false" outlineLevel="0" collapsed="false">
      <c r="A147" s="38" t="s">
        <v>278</v>
      </c>
      <c r="B147" s="37" t="s">
        <v>13</v>
      </c>
      <c r="C147" s="38" t="s">
        <v>13</v>
      </c>
      <c r="D147" s="28" t="s">
        <v>24</v>
      </c>
      <c r="E147" s="36" t="s">
        <v>2</v>
      </c>
      <c r="F147" s="36"/>
    </row>
    <row r="148" s="19" customFormat="true" ht="15" hidden="false" customHeight="false" outlineLevel="0" collapsed="false">
      <c r="A148" s="20" t="s">
        <v>279</v>
      </c>
      <c r="B148" s="21"/>
      <c r="C148" s="20"/>
      <c r="D148" s="34"/>
      <c r="E148" s="35"/>
      <c r="F148" s="35"/>
    </row>
    <row r="149" s="15" customFormat="true" ht="15" hidden="false" customHeight="false" outlineLevel="0" collapsed="false">
      <c r="A149" s="38" t="s">
        <v>280</v>
      </c>
      <c r="B149" s="37" t="s">
        <v>446</v>
      </c>
      <c r="C149" s="38" t="s">
        <v>446</v>
      </c>
      <c r="D149" s="28" t="s">
        <v>447</v>
      </c>
      <c r="E149" s="36" t="s">
        <v>448</v>
      </c>
      <c r="F149" s="36"/>
      <c r="G149" s="26"/>
      <c r="H149" s="26"/>
      <c r="I149" s="26"/>
      <c r="J149" s="26"/>
      <c r="K149" s="26"/>
    </row>
    <row r="150" s="15" customFormat="true" ht="51" hidden="false" customHeight="false" outlineLevel="0" collapsed="false">
      <c r="A150" s="38" t="s">
        <v>293</v>
      </c>
      <c r="B150" s="26" t="s">
        <v>449</v>
      </c>
      <c r="C150" s="26" t="s">
        <v>449</v>
      </c>
      <c r="D150" s="28" t="s">
        <v>450</v>
      </c>
      <c r="E150" s="36" t="s">
        <v>450</v>
      </c>
      <c r="F150" s="36"/>
      <c r="G150" s="26"/>
      <c r="H150" s="26"/>
      <c r="I150" s="26"/>
      <c r="J150" s="26"/>
      <c r="K150" s="26"/>
    </row>
    <row r="151" s="15" customFormat="true" ht="15" hidden="false" customHeight="false" outlineLevel="0" collapsed="false">
      <c r="A151" s="38" t="s">
        <v>298</v>
      </c>
      <c r="B151" s="37" t="s">
        <v>451</v>
      </c>
      <c r="C151" s="37" t="s">
        <v>451</v>
      </c>
      <c r="D151" s="28" t="s">
        <v>450</v>
      </c>
      <c r="E151" s="36" t="s">
        <v>450</v>
      </c>
      <c r="F151" s="36"/>
      <c r="G151" s="26"/>
      <c r="H151" s="26"/>
      <c r="I151" s="26"/>
      <c r="J151" s="26"/>
      <c r="K151" s="26"/>
    </row>
    <row r="152" s="15" customFormat="true" ht="15" hidden="false" customHeight="false" outlineLevel="0" collapsed="false">
      <c r="A152" s="38" t="s">
        <v>301</v>
      </c>
      <c r="B152" s="37" t="s">
        <v>452</v>
      </c>
      <c r="C152" s="38" t="s">
        <v>453</v>
      </c>
      <c r="D152" s="28" t="s">
        <v>454</v>
      </c>
      <c r="E152" s="36" t="s">
        <v>455</v>
      </c>
      <c r="F152" s="36"/>
      <c r="G152" s="26"/>
      <c r="H152" s="26"/>
      <c r="I152" s="26"/>
      <c r="J152" s="26"/>
      <c r="K152" s="26"/>
    </row>
    <row r="153" s="4" customFormat="true" ht="12.75" hidden="false" customHeight="false" outlineLevel="0" collapsed="false">
      <c r="A153" s="3" t="s">
        <v>317</v>
      </c>
      <c r="B153" s="3"/>
      <c r="C153" s="3"/>
      <c r="D153" s="5"/>
      <c r="E153" s="6"/>
      <c r="F153" s="6"/>
    </row>
    <row r="154" s="15" customFormat="true" ht="25.5" hidden="false" customHeight="false" outlineLevel="0" collapsed="false">
      <c r="A154" s="22" t="s">
        <v>318</v>
      </c>
      <c r="B154" s="42" t="s">
        <v>456</v>
      </c>
      <c r="C154" s="42" t="s">
        <v>457</v>
      </c>
      <c r="D154" s="42" t="s">
        <v>458</v>
      </c>
      <c r="E154" s="42" t="s">
        <v>459</v>
      </c>
      <c r="F154" s="42" t="s">
        <v>460</v>
      </c>
      <c r="G154" s="42" t="s">
        <v>461</v>
      </c>
      <c r="H154" s="42" t="s">
        <v>462</v>
      </c>
      <c r="I154" s="42" t="s">
        <v>463</v>
      </c>
      <c r="J154" s="22" t="s">
        <v>464</v>
      </c>
      <c r="K154" s="22" t="s">
        <v>465</v>
      </c>
      <c r="L154" s="43" t="s">
        <v>466</v>
      </c>
      <c r="M154" s="43" t="s">
        <v>467</v>
      </c>
      <c r="N154" s="43" t="s">
        <v>468</v>
      </c>
      <c r="O154" s="43" t="s">
        <v>469</v>
      </c>
    </row>
    <row r="155" s="15" customFormat="true" ht="12.75" hidden="false" customHeight="false" outlineLevel="0" collapsed="false">
      <c r="A155" s="22" t="s">
        <v>346</v>
      </c>
      <c r="B155" s="22" t="s">
        <v>347</v>
      </c>
      <c r="C155" s="22" t="s">
        <v>347</v>
      </c>
      <c r="D155" s="22" t="s">
        <v>347</v>
      </c>
      <c r="E155" s="22" t="s">
        <v>347</v>
      </c>
      <c r="F155" s="22" t="s">
        <v>347</v>
      </c>
      <c r="G155" s="22" t="s">
        <v>347</v>
      </c>
      <c r="H155" s="22" t="s">
        <v>347</v>
      </c>
      <c r="I155" s="22" t="s">
        <v>347</v>
      </c>
      <c r="J155" s="22" t="s">
        <v>470</v>
      </c>
      <c r="K155" s="22" t="s">
        <v>470</v>
      </c>
      <c r="L155" s="25" t="s">
        <v>471</v>
      </c>
      <c r="M155" s="15" t="s">
        <v>472</v>
      </c>
      <c r="N155" s="15" t="s">
        <v>472</v>
      </c>
      <c r="O155" s="15" t="s">
        <v>472</v>
      </c>
    </row>
    <row r="156" s="15" customFormat="true" ht="12.75" hidden="false" customHeight="false" outlineLevel="0" collapsed="false">
      <c r="A156" s="22" t="s">
        <v>351</v>
      </c>
      <c r="B156" s="22" t="str">
        <f aca="false">IF(ISNA(VLOOKUP(B155,'Allowed Values - Protocol Type '!$B$3:$D$25,2,FALSE())),"",VLOOKUP(B155,'Allowed Values - Protocol Type '!$B$3:$D$25,2,FALSE()))</f>
        <v>http://purl.bioontology.org/ontology/npo#NPO_1489</v>
      </c>
      <c r="C156" s="22" t="str">
        <f aca="false">IF(ISNA(VLOOKUP(C155,'Allowed Values - Protocol Type '!$B$3:$D$25,2,FALSE())),"",VLOOKUP(C155,'Allowed Values - Protocol Type '!$B$3:$D$25,2,FALSE()))</f>
        <v>http://purl.bioontology.org/ontology/npo#NPO_1489</v>
      </c>
      <c r="D156" s="22" t="str">
        <f aca="false">IF(ISNA(VLOOKUP(D155,'Allowed Values - Protocol Type '!$B$3:$D$25,2,FALSE())),"",VLOOKUP(D155,'Allowed Values - Protocol Type '!$B$3:$D$25,2,FALSE()))</f>
        <v>http://purl.bioontology.org/ontology/npo#NPO_1489</v>
      </c>
      <c r="E156" s="22" t="str">
        <f aca="false">IF(ISNA(VLOOKUP(E155,'Allowed Values - Protocol Type '!$B$3:$D$25,2,FALSE())),"",VLOOKUP(E155,'Allowed Values - Protocol Type '!$B$3:$D$25,2,FALSE()))</f>
        <v>http://purl.bioontology.org/ontology/npo#NPO_1489</v>
      </c>
      <c r="F156" s="22" t="str">
        <f aca="false">IF(ISNA(VLOOKUP(F155,'Allowed Values - Protocol Type '!$B$3:$D$25,2,FALSE())),"",VLOOKUP(F155,'Allowed Values - Protocol Type '!$B$3:$D$25,2,FALSE()))</f>
        <v>http://purl.bioontology.org/ontology/npo#NPO_1489</v>
      </c>
      <c r="G156" s="22" t="str">
        <f aca="false">IF(ISNA(VLOOKUP(G155,'Allowed Values - Protocol Type '!$B$3:$D$25,2,FALSE())),"",VLOOKUP(G155,'Allowed Values - Protocol Type '!$B$3:$D$25,2,FALSE()))</f>
        <v>http://purl.bioontology.org/ontology/npo#NPO_1489</v>
      </c>
      <c r="H156" s="22" t="str">
        <f aca="false">IF(ISNA(VLOOKUP(H155,'Allowed Values - Protocol Type '!$B$3:$D$25,2,FALSE())),"",VLOOKUP(H155,'Allowed Values - Protocol Type '!$B$3:$D$25,2,FALSE()))</f>
        <v>http://purl.bioontology.org/ontology/npo#NPO_1489</v>
      </c>
      <c r="I156" s="22" t="str">
        <f aca="false">IF(ISNA(VLOOKUP(I155,'Allowed Values - Protocol Type '!$B$3:$D$25,2,FALSE())),"",VLOOKUP(I155,'Allowed Values - Protocol Type '!$B$3:$D$25,2,FALSE()))</f>
        <v>http://purl.bioontology.org/ontology/npo#NPO_1489</v>
      </c>
      <c r="J156" s="22" t="str">
        <f aca="false">IF(ISNA(VLOOKUP(J155,'Allowed Values - Protocol Type '!$B$3:$D$25,2,FALSE())),"",VLOOKUP(J155,'Allowed Values - Protocol Type '!$B$3:$D$25,2,FALSE()))</f>
        <v>http://www.bioassayontology.org/bao#BAO_0003009</v>
      </c>
      <c r="K156" s="22" t="str">
        <f aca="false">IF(ISNA(VLOOKUP(K155,'Allowed Values - Protocol Type '!$B$3:$D$25,2,FALSE())),"",VLOOKUP(K155,'Allowed Values - Protocol Type '!$B$3:$D$25,2,FALSE()))</f>
        <v>http://www.bioassayontology.org/bao#BAO_0003009</v>
      </c>
      <c r="L156" s="15" t="s">
        <v>473</v>
      </c>
      <c r="M156" s="15" t="s">
        <v>474</v>
      </c>
      <c r="N156" s="15" t="s">
        <v>474</v>
      </c>
      <c r="O156" s="15" t="s">
        <v>474</v>
      </c>
    </row>
    <row r="157" s="15" customFormat="true" ht="12.75" hidden="false" customHeight="false" outlineLevel="0" collapsed="false">
      <c r="A157" s="22" t="s">
        <v>352</v>
      </c>
      <c r="B157" s="22" t="str">
        <f aca="false">IF(ISNA(VLOOKUP(B155,'Allowed Values - Protocol Type '!$B$3:$D$25,3,FALSE())),"",VLOOKUP(B155,'Allowed Values - Protocol Type '!$B$3:$D$25,3,FALSE()))</f>
        <v>NPO</v>
      </c>
      <c r="C157" s="22" t="str">
        <f aca="false">IF(ISNA(VLOOKUP(C155,'Allowed Values - Protocol Type '!$B$3:$D$25,3,FALSE())),"",VLOOKUP(C155,'Allowed Values - Protocol Type '!$B$3:$D$25,3,FALSE()))</f>
        <v>NPO</v>
      </c>
      <c r="D157" s="22" t="str">
        <f aca="false">IF(ISNA(VLOOKUP(D155,'Allowed Values - Protocol Type '!$B$3:$D$25,3,FALSE())),"",VLOOKUP(D155,'Allowed Values - Protocol Type '!$B$3:$D$25,3,FALSE()))</f>
        <v>NPO</v>
      </c>
      <c r="E157" s="22" t="str">
        <f aca="false">IF(ISNA(VLOOKUP(E155,'Allowed Values - Protocol Type '!$B$3:$D$25,3,FALSE())),"",VLOOKUP(E155,'Allowed Values - Protocol Type '!$B$3:$D$25,3,FALSE()))</f>
        <v>NPO</v>
      </c>
      <c r="F157" s="22" t="str">
        <f aca="false">IF(ISNA(VLOOKUP(F155,'Allowed Values - Protocol Type '!$B$3:$D$25,3,FALSE())),"",VLOOKUP(F155,'Allowed Values - Protocol Type '!$B$3:$D$25,3,FALSE()))</f>
        <v>NPO</v>
      </c>
      <c r="G157" s="22" t="str">
        <f aca="false">IF(ISNA(VLOOKUP(G155,'Allowed Values - Protocol Type '!$B$3:$D$25,3,FALSE())),"",VLOOKUP(G155,'Allowed Values - Protocol Type '!$B$3:$D$25,3,FALSE()))</f>
        <v>NPO</v>
      </c>
      <c r="H157" s="22" t="str">
        <f aca="false">IF(ISNA(VLOOKUP(H155,'Allowed Values - Protocol Type '!$B$3:$D$25,3,FALSE())),"",VLOOKUP(H155,'Allowed Values - Protocol Type '!$B$3:$D$25,3,FALSE()))</f>
        <v>NPO</v>
      </c>
      <c r="I157" s="22" t="str">
        <f aca="false">IF(ISNA(VLOOKUP(I155,'Allowed Values - Protocol Type '!$B$3:$D$25,3,FALSE())),"",VLOOKUP(I155,'Allowed Values - Protocol Type '!$B$3:$D$25,3,FALSE()))</f>
        <v>NPO</v>
      </c>
      <c r="J157" s="22" t="str">
        <f aca="false">IF(ISNA(VLOOKUP(J155,'Allowed Values - Protocol Type '!$B$3:$D$25,3,FALSE())),"",VLOOKUP(J155,'Allowed Values - Protocol Type '!$B$3:$D$25,3,FALSE()))</f>
        <v>BAO</v>
      </c>
      <c r="K157" s="22" t="str">
        <f aca="false">IF(ISNA(VLOOKUP(K155,'Allowed Values - Protocol Type '!$B$3:$D$25,3,FALSE())),"",VLOOKUP(K155,'Allowed Values - Protocol Type '!$B$3:$D$25,3,FALSE()))</f>
        <v>BAO</v>
      </c>
      <c r="L157" s="25" t="s">
        <v>13</v>
      </c>
      <c r="M157" s="15" t="s">
        <v>13</v>
      </c>
      <c r="N157" s="15" t="s">
        <v>13</v>
      </c>
      <c r="O157" s="15" t="s">
        <v>13</v>
      </c>
    </row>
    <row r="158" s="15" customFormat="true" ht="90" hidden="false" customHeight="false" outlineLevel="0" collapsed="false">
      <c r="A158" s="22" t="s">
        <v>353</v>
      </c>
      <c r="B158" s="23"/>
      <c r="C158" s="23"/>
      <c r="D158" s="23"/>
      <c r="E158" s="23"/>
      <c r="F158" s="23"/>
      <c r="G158" s="23"/>
      <c r="H158" s="23"/>
      <c r="I158" s="23"/>
      <c r="J158" s="22"/>
      <c r="K158" s="25"/>
      <c r="L158" s="25"/>
      <c r="M158" s="26" t="s">
        <v>475</v>
      </c>
      <c r="N158" s="26" t="s">
        <v>476</v>
      </c>
      <c r="O158" s="26" t="s">
        <v>477</v>
      </c>
    </row>
    <row r="159" s="15" customFormat="true" ht="15" hidden="false" customHeight="false" outlineLevel="0" collapsed="false">
      <c r="A159" s="22" t="s">
        <v>360</v>
      </c>
      <c r="B159" s="23"/>
      <c r="C159" s="23"/>
      <c r="D159" s="23"/>
      <c r="E159" s="23"/>
      <c r="F159" s="23"/>
      <c r="G159" s="23"/>
      <c r="H159" s="23"/>
      <c r="I159" s="23"/>
      <c r="J159" s="22"/>
      <c r="K159" s="25"/>
      <c r="L159" s="25"/>
      <c r="M159" s="15" t="s">
        <v>478</v>
      </c>
      <c r="N159" s="15" t="s">
        <v>478</v>
      </c>
      <c r="O159" s="44" t="s">
        <v>478</v>
      </c>
    </row>
    <row r="160" s="15" customFormat="true" ht="15" hidden="false" customHeight="false" outlineLevel="0" collapsed="false">
      <c r="A160" s="22" t="s">
        <v>366</v>
      </c>
      <c r="B160" s="23"/>
      <c r="C160" s="23"/>
      <c r="D160" s="23"/>
      <c r="E160" s="23"/>
      <c r="F160" s="23"/>
      <c r="G160" s="23"/>
      <c r="H160" s="23"/>
      <c r="I160" s="23"/>
      <c r="J160" s="22"/>
      <c r="K160" s="25"/>
      <c r="L160" s="25"/>
    </row>
    <row r="161" s="15" customFormat="true" ht="22.5" hidden="false" customHeight="true" outlineLevel="0" collapsed="false">
      <c r="A161" s="22" t="s">
        <v>367</v>
      </c>
      <c r="B161" s="19"/>
      <c r="C161" s="19"/>
      <c r="D161" s="19"/>
      <c r="E161" s="19"/>
      <c r="F161" s="19"/>
      <c r="G161" s="19"/>
      <c r="H161" s="19"/>
      <c r="I161" s="19"/>
      <c r="J161" s="15" t="s">
        <v>479</v>
      </c>
      <c r="K161" s="15" t="s">
        <v>479</v>
      </c>
      <c r="L161" s="26" t="s">
        <v>480</v>
      </c>
      <c r="M161" s="26" t="s">
        <v>480</v>
      </c>
      <c r="N161" s="26" t="s">
        <v>480</v>
      </c>
      <c r="O161" s="26" t="s">
        <v>480</v>
      </c>
    </row>
    <row r="162" s="15" customFormat="true" ht="36" hidden="false" customHeight="true" outlineLevel="0" collapsed="false">
      <c r="A162" s="22" t="s">
        <v>373</v>
      </c>
      <c r="B162" s="41"/>
      <c r="C162" s="41"/>
      <c r="D162" s="41"/>
      <c r="E162" s="41"/>
      <c r="F162" s="41"/>
      <c r="G162" s="41"/>
      <c r="H162" s="41"/>
      <c r="I162" s="41"/>
      <c r="J162" s="37" t="str">
        <f aca="false">IF(ISNA(VLOOKUP(J161,'Allowed Values - Parameters'!$B$3:$D$24,2,FALSE())),"",VLOOKUP(J161,'Allowed Values - Parameters'!$B$3:$D$24,2,FALSE()))</f>
        <v>http://www.mygrid.org.uk/ontology/JERMOntology#Instrument;;http://nmrML.org/nmrCV#NMR:1001269;http://www.bioassayontology.org/bao#BAO_0000334;http://www.bioassayontology.org/bao#BAO_0000079;http://www.bioassayontology.org/bao#BAO_0000080</v>
      </c>
      <c r="K162" s="37" t="str">
        <f aca="false">IF(ISNA(VLOOKUP(K161,'Allowed Values - Parameters'!$B$3:$D$24,2,FALSE())),"",VLOOKUP(K161,'Allowed Values - Parameters'!$B$3:$D$24,2,FALSE()))</f>
        <v>http://www.mygrid.org.uk/ontology/JERMOntology#Instrument;;http://nmrML.org/nmrCV#NMR:1001269;http://www.bioassayontology.org/bao#BAO_0000334;http://www.bioassayontology.org/bao#BAO_0000079;http://www.bioassayontology.org/bao#BAO_0000080</v>
      </c>
      <c r="L162" s="37" t="str">
        <f aca="false">IF(ISNA(VLOOKUP(L161,'Allowed Values - Parameters'!$B$3:$D$24,2,FALSE())),"",VLOOKUP(L161,'Allowed Values - Parameters'!$B$3:$D$24,2,FALSE()))</f>
        <v>http://www.mygrid.org.uk/ontology/JERMOntology#Instrument;;http://nmrML.org/nmrCV#NMR:1001269;http://www.bioassayontology.org/bao#BAO_0000334;http://www.bioassayontology.org/bao#BAO_0000079;http://www.bioassayontology.org/bao#BAO_0000080;http://ncicb.nci.nih.gov/xml/owl/EVS/Thesaurus.owl#C16342</v>
      </c>
      <c r="M162" s="37" t="str">
        <f aca="false">IF(ISNA(VLOOKUP(M161,'Allowed Values - Parameters'!$B$3:$D$24,2,FALSE())),"",VLOOKUP(M161,'Allowed Values - Parameters'!$B$3:$D$24,2,FALSE()))</f>
        <v>http://www.mygrid.org.uk/ontology/JERMOntology#Instrument;;http://nmrML.org/nmrCV#NMR:1001269;http://www.bioassayontology.org/bao#BAO_0000334;http://www.bioassayontology.org/bao#BAO_0000079;http://www.bioassayontology.org/bao#BAO_0000080;http://ncicb.nci.nih.gov/xml/owl/EVS/Thesaurus.owl#C16342</v>
      </c>
      <c r="N162" s="37" t="str">
        <f aca="false">IF(ISNA(VLOOKUP(N161,'Allowed Values - Parameters'!$B$3:$D$24,2,FALSE())),"",VLOOKUP(N161,'Allowed Values - Parameters'!$B$3:$D$24,2,FALSE()))</f>
        <v>http://www.mygrid.org.uk/ontology/JERMOntology#Instrument;;http://nmrML.org/nmrCV#NMR:1001269;http://www.bioassayontology.org/bao#BAO_0000334;http://www.bioassayontology.org/bao#BAO_0000079;http://www.bioassayontology.org/bao#BAO_0000080;http://ncicb.nci.nih.gov/xml/owl/EVS/Thesaurus.owl#C16342</v>
      </c>
      <c r="O162" s="37" t="str">
        <f aca="false">IF(ISNA(VLOOKUP(O161,'Allowed Values - Parameters'!$B$3:$D$24,2,FALSE())),"",VLOOKUP(O161,'Allowed Values - Parameters'!$B$3:$D$24,2,FALSE()))</f>
        <v>http://www.mygrid.org.uk/ontology/JERMOntology#Instrument;;http://nmrML.org/nmrCV#NMR:1001269;http://www.bioassayontology.org/bao#BAO_0000334;http://www.bioassayontology.org/bao#BAO_0000079;http://www.bioassayontology.org/bao#BAO_0000080;http://ncicb.nci.nih.gov/xml/owl/EVS/Thesaurus.owl#C16342</v>
      </c>
    </row>
    <row r="163" s="15" customFormat="true" ht="15" hidden="false" customHeight="false" outlineLevel="0" collapsed="false">
      <c r="A163" s="22" t="s">
        <v>374</v>
      </c>
      <c r="B163" s="21"/>
      <c r="C163" s="21"/>
      <c r="D163" s="21"/>
      <c r="E163" s="21"/>
      <c r="F163" s="21"/>
      <c r="G163" s="21"/>
      <c r="H163" s="21"/>
      <c r="I163" s="21"/>
      <c r="J163" s="37" t="str">
        <f aca="false">IF(ISNA(VLOOKUP(J161,'Allowed Values - Parameters'!$B$3:$D$24,3,FALSE())),"",VLOOKUP(J161,'Allowed Values - Parameters'!$B$3:$D$24,3,FALSE()))</f>
        <v>JERM;;NMR;BAO;BAO;BAO</v>
      </c>
      <c r="K163" s="37" t="str">
        <f aca="false">IF(ISNA(VLOOKUP(K161,'Allowed Values - Parameters'!$B$3:$D$24,3,FALSE())),"",VLOOKUP(K161,'Allowed Values - Parameters'!$B$3:$D$24,3,FALSE()))</f>
        <v>JERM;;NMR;BAO;BAO;BAO</v>
      </c>
      <c r="L163" s="37" t="str">
        <f aca="false">IF(ISNA(VLOOKUP(L161,'Allowed Values - Parameters'!$B$3:$D$24,3,FALSE())),"",VLOOKUP(L161,'Allowed Values - Parameters'!$B$3:$D$24,3,FALSE()))</f>
        <v>JERM;;NMR;BAO;BAO;BAO;NCIT</v>
      </c>
      <c r="M163" s="37" t="str">
        <f aca="false">IF(ISNA(VLOOKUP(M161,'Allowed Values - Parameters'!$B$3:$D$24,3,FALSE())),"",VLOOKUP(M161,'Allowed Values - Parameters'!$B$3:$D$24,3,FALSE()))</f>
        <v>JERM;;NMR;BAO;BAO;BAO;NCIT</v>
      </c>
      <c r="N163" s="37" t="str">
        <f aca="false">IF(ISNA(VLOOKUP(N161,'Allowed Values - Parameters'!$B$3:$D$24,3,FALSE())),"",VLOOKUP(N161,'Allowed Values - Parameters'!$B$3:$D$24,3,FALSE()))</f>
        <v>JERM;;NMR;BAO;BAO;BAO;NCIT</v>
      </c>
      <c r="O163" s="37" t="str">
        <f aca="false">IF(ISNA(VLOOKUP(O161,'Allowed Values - Parameters'!$B$3:$D$24,3,FALSE())),"",VLOOKUP(O161,'Allowed Values - Parameters'!$B$3:$D$24,3,FALSE()))</f>
        <v>JERM;;NMR;BAO;BAO;BAO;NCIT</v>
      </c>
    </row>
    <row r="164" s="9" customFormat="true" ht="15" hidden="false" customHeight="false" outlineLevel="0" collapsed="false">
      <c r="A164" s="20" t="s">
        <v>375</v>
      </c>
      <c r="B164" s="21"/>
      <c r="C164" s="30"/>
      <c r="D164" s="8"/>
      <c r="E164" s="31"/>
      <c r="F164" s="31"/>
    </row>
    <row r="165" s="9" customFormat="true" ht="15" hidden="false" customHeight="false" outlineLevel="0" collapsed="false">
      <c r="A165" s="20" t="s">
        <v>376</v>
      </c>
      <c r="B165" s="21"/>
      <c r="C165" s="30"/>
      <c r="D165" s="8"/>
      <c r="E165" s="31"/>
      <c r="F165" s="31"/>
    </row>
    <row r="166" s="9" customFormat="true" ht="15" hidden="false" customHeight="false" outlineLevel="0" collapsed="false">
      <c r="A166" s="20" t="s">
        <v>377</v>
      </c>
      <c r="B166" s="21"/>
      <c r="C166" s="30"/>
      <c r="D166" s="8"/>
      <c r="E166" s="31"/>
      <c r="F166" s="31"/>
    </row>
    <row r="167" s="9" customFormat="true" ht="15" hidden="false" customHeight="false" outlineLevel="0" collapsed="false">
      <c r="A167" s="20" t="s">
        <v>378</v>
      </c>
      <c r="B167" s="21"/>
      <c r="C167" s="30"/>
      <c r="D167" s="8"/>
      <c r="E167" s="31"/>
      <c r="F167" s="31"/>
    </row>
    <row r="168" s="4" customFormat="true" ht="12.75" hidden="false" customHeight="false" outlineLevel="0" collapsed="false">
      <c r="A168" s="3" t="s">
        <v>379</v>
      </c>
      <c r="B168" s="3"/>
      <c r="C168" s="3"/>
      <c r="D168" s="5"/>
      <c r="E168" s="6"/>
      <c r="F168" s="6"/>
    </row>
    <row r="169" s="9" customFormat="true" ht="15" hidden="false" customHeight="false" outlineLevel="0" collapsed="false">
      <c r="A169" s="20" t="s">
        <v>380</v>
      </c>
      <c r="B169" s="21"/>
      <c r="C169" s="30"/>
      <c r="D169" s="8"/>
      <c r="E169" s="31"/>
      <c r="F169" s="31"/>
    </row>
    <row r="170" s="9" customFormat="true" ht="15" hidden="false" customHeight="false" outlineLevel="0" collapsed="false">
      <c r="A170" s="20" t="s">
        <v>381</v>
      </c>
      <c r="B170" s="21"/>
      <c r="C170" s="30"/>
      <c r="D170" s="8"/>
      <c r="E170" s="31"/>
      <c r="F170" s="31"/>
    </row>
    <row r="171" s="9" customFormat="true" ht="12.75" hidden="false" customHeight="false" outlineLevel="0" collapsed="false">
      <c r="A171" s="20" t="s">
        <v>382</v>
      </c>
      <c r="B171" s="20"/>
      <c r="C171" s="30"/>
      <c r="D171" s="8"/>
      <c r="E171" s="31"/>
      <c r="F171" s="31"/>
    </row>
    <row r="172" s="9" customFormat="true" ht="12.75" hidden="false" customHeight="false" outlineLevel="0" collapsed="false">
      <c r="A172" s="20" t="s">
        <v>383</v>
      </c>
      <c r="B172" s="20"/>
      <c r="C172" s="30"/>
      <c r="D172" s="8"/>
      <c r="E172" s="31"/>
      <c r="F172" s="31"/>
    </row>
    <row r="173" s="9" customFormat="true" ht="12.75" hidden="false" customHeight="false" outlineLevel="0" collapsed="false">
      <c r="A173" s="20" t="s">
        <v>384</v>
      </c>
      <c r="B173" s="20"/>
      <c r="C173" s="30"/>
      <c r="D173" s="8"/>
      <c r="E173" s="31"/>
      <c r="F173" s="31"/>
    </row>
    <row r="174" s="9" customFormat="true" ht="12.75" hidden="false" customHeight="false" outlineLevel="0" collapsed="false">
      <c r="A174" s="20" t="s">
        <v>385</v>
      </c>
      <c r="B174" s="20"/>
      <c r="C174" s="30"/>
      <c r="D174" s="8"/>
      <c r="E174" s="31"/>
      <c r="F174" s="31"/>
    </row>
    <row r="175" s="9" customFormat="true" ht="12.75" hidden="false" customHeight="false" outlineLevel="0" collapsed="false">
      <c r="A175" s="20" t="s">
        <v>386</v>
      </c>
      <c r="B175" s="20"/>
      <c r="C175" s="30"/>
      <c r="D175" s="8"/>
      <c r="E175" s="31"/>
      <c r="F175" s="31"/>
    </row>
    <row r="176" s="9" customFormat="true" ht="12.75" hidden="false" customHeight="false" outlineLevel="0" collapsed="false">
      <c r="A176" s="20" t="s">
        <v>387</v>
      </c>
      <c r="B176" s="20"/>
      <c r="C176" s="30"/>
      <c r="D176" s="8"/>
      <c r="E176" s="31"/>
      <c r="F176" s="31"/>
    </row>
    <row r="177" s="9" customFormat="true" ht="12.75" hidden="false" customHeight="false" outlineLevel="0" collapsed="false">
      <c r="A177" s="20" t="s">
        <v>388</v>
      </c>
      <c r="B177" s="20"/>
      <c r="C177" s="30"/>
      <c r="D177" s="8"/>
      <c r="E177" s="31"/>
      <c r="F177" s="31"/>
    </row>
    <row r="178" s="9" customFormat="true" ht="12.75" hidden="false" customHeight="false" outlineLevel="0" collapsed="false">
      <c r="A178" s="20" t="s">
        <v>389</v>
      </c>
      <c r="B178" s="20"/>
      <c r="C178" s="30"/>
      <c r="D178" s="8"/>
      <c r="E178" s="31"/>
      <c r="F178" s="31"/>
    </row>
    <row r="179" s="9" customFormat="true" ht="12.75" hidden="false" customHeight="false" outlineLevel="0" collapsed="false">
      <c r="A179" s="20" t="s">
        <v>390</v>
      </c>
      <c r="B179" s="20"/>
      <c r="C179" s="30"/>
      <c r="D179" s="8"/>
      <c r="E179" s="31"/>
      <c r="F179" s="31"/>
    </row>
  </sheetData>
  <dataValidations count="3">
    <dataValidation allowBlank="true" errorStyle="stop" operator="between" showDropDown="false" showErrorMessage="true" showInputMessage="false" sqref="B88:AB88 B155:K155" type="list">
      <formula1>Study_Protocol_Type</formula1>
      <formula2>0</formula2>
    </dataValidation>
    <dataValidation allowBlank="true" errorStyle="stop" operator="between" showDropDown="false" showErrorMessage="true" showInputMessage="false" sqref="N94:AB94 J161:O161" type="list">
      <formula1>Study_Protocol_Parameters_Name</formula1>
      <formula2>0</formula2>
    </dataValidation>
    <dataValidation allowBlank="true" errorStyle="stop" operator="between" showDropDown="false" showErrorMessage="true" showInputMessage="false" sqref="B16" type="list">
      <formula1>GLP</formula1>
      <formula2>0</formula2>
    </dataValidation>
  </dataValidations>
  <hyperlinks>
    <hyperlink ref="Y92" r:id="rId2" display="http://dx.doi.org/10.1016/j.surfcoat.2009.05.046"/>
    <hyperlink ref="O159" r:id="rId3" display="http://dx.doi.org/10.1787/9789264071247-e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921875" defaultRowHeight="12.75" zeroHeight="false" outlineLevelRow="0" outlineLevelCol="0"/>
  <cols>
    <col collapsed="false" customWidth="true" hidden="false" outlineLevel="0" max="1" min="1" style="45" width="45.12"/>
    <col collapsed="false" customWidth="true" hidden="false" outlineLevel="0" max="2" min="2" style="45" width="42.61"/>
    <col collapsed="false" customWidth="true" hidden="false" outlineLevel="0" max="3" min="3" style="45" width="64.99"/>
    <col collapsed="false" customWidth="true" hidden="false" outlineLevel="0" max="4" min="4" style="45" width="48.24"/>
    <col collapsed="false" customWidth="false" hidden="false" outlineLevel="0" max="5" min="5" style="45" width="8.99"/>
    <col collapsed="false" customWidth="true" hidden="false" outlineLevel="0" max="6" min="6" style="45" width="9.99"/>
    <col collapsed="false" customWidth="false" hidden="false" outlineLevel="0" max="257" min="7" style="45" width="8.99"/>
  </cols>
  <sheetData>
    <row r="1" s="47" customFormat="true" ht="12.75" hidden="false" customHeight="true" outlineLevel="0" collapsed="false">
      <c r="A1" s="46" t="s">
        <v>481</v>
      </c>
      <c r="B1" s="46"/>
      <c r="C1" s="46"/>
      <c r="D1" s="46"/>
      <c r="E1" s="46"/>
      <c r="F1" s="46"/>
    </row>
    <row r="2" customFormat="false" ht="12.75" hidden="false" customHeight="false" outlineLevel="0" collapsed="false">
      <c r="A2" s="48" t="s">
        <v>482</v>
      </c>
      <c r="B2" s="49" t="s">
        <v>367</v>
      </c>
      <c r="C2" s="49" t="s">
        <v>373</v>
      </c>
      <c r="D2" s="49" t="s">
        <v>374</v>
      </c>
    </row>
    <row r="3" customFormat="false" ht="25.5" hidden="false" customHeight="false" outlineLevel="0" collapsed="false">
      <c r="A3" s="50" t="s">
        <v>483</v>
      </c>
    </row>
    <row r="4" customFormat="false" ht="25.5" hidden="false" customHeight="false" outlineLevel="0" collapsed="false">
      <c r="A4" s="50" t="s">
        <v>484</v>
      </c>
      <c r="B4" s="50" t="s">
        <v>368</v>
      </c>
      <c r="C4" s="51" t="s">
        <v>485</v>
      </c>
      <c r="D4" s="50" t="s">
        <v>486</v>
      </c>
    </row>
    <row r="5" customFormat="false" ht="52.5" hidden="false" customHeight="true" outlineLevel="0" collapsed="false">
      <c r="A5" s="50" t="s">
        <v>487</v>
      </c>
      <c r="B5" s="50" t="s">
        <v>479</v>
      </c>
      <c r="C5" s="51" t="s">
        <v>488</v>
      </c>
      <c r="D5" s="50" t="s">
        <v>489</v>
      </c>
    </row>
    <row r="6" customFormat="false" ht="102" hidden="false" customHeight="true" outlineLevel="0" collapsed="false">
      <c r="A6" s="52" t="s">
        <v>490</v>
      </c>
      <c r="B6" s="52" t="s">
        <v>369</v>
      </c>
      <c r="C6" s="52" t="s">
        <v>491</v>
      </c>
      <c r="D6" s="53" t="s">
        <v>492</v>
      </c>
    </row>
    <row r="7" customFormat="false" ht="76.5" hidden="false" customHeight="false" outlineLevel="0" collapsed="false">
      <c r="A7" s="50" t="s">
        <v>493</v>
      </c>
      <c r="B7" s="50" t="s">
        <v>480</v>
      </c>
      <c r="C7" s="51" t="s">
        <v>494</v>
      </c>
      <c r="D7" s="50" t="s">
        <v>495</v>
      </c>
    </row>
    <row r="8" customFormat="false" ht="114.75" hidden="false" customHeight="false" outlineLevel="0" collapsed="false">
      <c r="A8" s="50" t="s">
        <v>496</v>
      </c>
      <c r="B8" s="50" t="s">
        <v>370</v>
      </c>
      <c r="C8" s="51" t="s">
        <v>497</v>
      </c>
      <c r="D8" s="50" t="s">
        <v>498</v>
      </c>
    </row>
    <row r="9" customFormat="false" ht="153" hidden="false" customHeight="false" outlineLevel="0" collapsed="false">
      <c r="A9" s="50" t="s">
        <v>499</v>
      </c>
      <c r="B9" s="50" t="s">
        <v>371</v>
      </c>
      <c r="C9" s="50" t="s">
        <v>500</v>
      </c>
      <c r="D9" s="50" t="s">
        <v>501</v>
      </c>
    </row>
    <row r="10" customFormat="false" ht="89.25" hidden="false" customHeight="false" outlineLevel="0" collapsed="false">
      <c r="A10" s="50" t="s">
        <v>502</v>
      </c>
      <c r="B10" s="50" t="s">
        <v>372</v>
      </c>
      <c r="C10" s="50" t="s">
        <v>503</v>
      </c>
      <c r="D10" s="50" t="s">
        <v>504</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54" width="29.37"/>
    <col collapsed="false" customWidth="true" hidden="false" outlineLevel="0" max="2" min="2" style="51" width="22.49"/>
    <col collapsed="false" customWidth="true" hidden="false" outlineLevel="0" max="3" min="3" style="51" width="45.99"/>
    <col collapsed="false" customWidth="true" hidden="false" outlineLevel="0" max="4" min="4" style="51" width="35.87"/>
  </cols>
  <sheetData>
    <row r="1" customFormat="false" ht="12.75" hidden="false" customHeight="false" outlineLevel="0" collapsed="false">
      <c r="A1" s="55" t="s">
        <v>481</v>
      </c>
      <c r="B1" s="55"/>
      <c r="C1" s="55"/>
      <c r="D1" s="55"/>
      <c r="E1" s="55"/>
      <c r="F1" s="55"/>
    </row>
    <row r="2" customFormat="false" ht="12.75" hidden="false" customHeight="false" outlineLevel="0" collapsed="false">
      <c r="A2" s="56" t="s">
        <v>482</v>
      </c>
      <c r="B2" s="57" t="s">
        <v>346</v>
      </c>
      <c r="C2" s="57" t="s">
        <v>351</v>
      </c>
      <c r="D2" s="57" t="s">
        <v>352</v>
      </c>
    </row>
    <row r="3" customFormat="false" ht="25.5" hidden="false" customHeight="false" outlineLevel="0" collapsed="false">
      <c r="A3" s="50" t="s">
        <v>505</v>
      </c>
      <c r="B3" s="58" t="s">
        <v>347</v>
      </c>
      <c r="C3" s="58" t="s">
        <v>506</v>
      </c>
      <c r="D3" s="58" t="s">
        <v>6</v>
      </c>
    </row>
    <row r="4" customFormat="false" ht="12.75" hidden="false" customHeight="false" outlineLevel="0" collapsed="false">
      <c r="A4" s="45"/>
      <c r="B4" s="59" t="s">
        <v>348</v>
      </c>
      <c r="C4" s="59" t="s">
        <v>507</v>
      </c>
      <c r="D4" s="59" t="s">
        <v>6</v>
      </c>
    </row>
    <row r="5" customFormat="false" ht="12.75" hidden="false" customHeight="false" outlineLevel="0" collapsed="false">
      <c r="A5" s="45"/>
      <c r="B5" s="60" t="s">
        <v>167</v>
      </c>
      <c r="C5" s="60" t="s">
        <v>169</v>
      </c>
      <c r="D5" s="60" t="s">
        <v>6</v>
      </c>
    </row>
    <row r="6" customFormat="false" ht="12.75" hidden="false" customHeight="false" outlineLevel="0" collapsed="false">
      <c r="A6" s="45"/>
      <c r="B6" s="61" t="s">
        <v>350</v>
      </c>
      <c r="C6" s="61" t="s">
        <v>508</v>
      </c>
      <c r="D6" s="61" t="s">
        <v>6</v>
      </c>
    </row>
    <row r="7" customFormat="false" ht="12.75" hidden="false" customHeight="false" outlineLevel="0" collapsed="false">
      <c r="A7" s="45"/>
      <c r="B7" s="61" t="s">
        <v>470</v>
      </c>
      <c r="C7" s="61" t="s">
        <v>509</v>
      </c>
      <c r="D7" s="61" t="s">
        <v>13</v>
      </c>
    </row>
    <row r="8" customFormat="false" ht="12.75" hidden="false" customHeight="false" outlineLevel="0" collapsed="false">
      <c r="A8" s="45"/>
      <c r="B8" s="58" t="s">
        <v>394</v>
      </c>
      <c r="C8" s="58" t="s">
        <v>395</v>
      </c>
      <c r="D8" s="58" t="s">
        <v>6</v>
      </c>
    </row>
    <row r="9" customFormat="false" ht="12.75" hidden="false" customHeight="false" outlineLevel="0" collapsed="false">
      <c r="A9" s="45"/>
      <c r="B9" s="58" t="s">
        <v>471</v>
      </c>
      <c r="C9" s="58" t="s">
        <v>473</v>
      </c>
      <c r="D9" s="58" t="s">
        <v>13</v>
      </c>
    </row>
    <row r="10" customFormat="false" ht="12.75" hidden="false" customHeight="false" outlineLevel="0" collapsed="false">
      <c r="A10" s="45"/>
      <c r="B10" s="58" t="s">
        <v>349</v>
      </c>
      <c r="C10" s="58"/>
      <c r="D10" s="58"/>
    </row>
    <row r="11" customFormat="false" ht="12.75" hidden="false" customHeight="false" outlineLevel="0" collapsed="false">
      <c r="A11" s="45"/>
      <c r="B11" s="58"/>
      <c r="C11" s="58"/>
      <c r="D11" s="58"/>
    </row>
    <row r="12" customFormat="false" ht="12.75" hidden="false" customHeight="false" outlineLevel="0" collapsed="false">
      <c r="A12" s="45"/>
      <c r="B12" s="58"/>
      <c r="C12" s="58"/>
      <c r="D12" s="58"/>
    </row>
    <row r="13" customFormat="false" ht="12.75" hidden="false" customHeight="false" outlineLevel="0" collapsed="false">
      <c r="A13" s="45"/>
      <c r="B13" s="58"/>
      <c r="C13" s="58"/>
      <c r="D13" s="58"/>
    </row>
    <row r="14" customFormat="false" ht="12.75" hidden="false" customHeight="false" outlineLevel="0" collapsed="false">
      <c r="A14" s="45"/>
      <c r="B14" s="58"/>
      <c r="C14" s="58"/>
      <c r="D14" s="58"/>
    </row>
    <row r="15" customFormat="false" ht="12.75" hidden="false" customHeight="false" outlineLevel="0" collapsed="false">
      <c r="A15" s="45"/>
      <c r="B15" s="58"/>
      <c r="C15" s="58"/>
      <c r="D15" s="58"/>
    </row>
    <row r="16" customFormat="false" ht="12.75" hidden="false" customHeight="false" outlineLevel="0" collapsed="false">
      <c r="A16" s="45"/>
      <c r="B16" s="58"/>
      <c r="C16" s="58"/>
      <c r="D16" s="58"/>
    </row>
    <row r="17" customFormat="false" ht="12.75" hidden="false" customHeight="false" outlineLevel="0" collapsed="false">
      <c r="A17" s="45"/>
      <c r="B17" s="58"/>
      <c r="C17" s="58"/>
      <c r="D17" s="58"/>
    </row>
    <row r="18" customFormat="false" ht="12.75" hidden="false" customHeight="false" outlineLevel="0" collapsed="false">
      <c r="A18" s="45"/>
      <c r="B18" s="58"/>
      <c r="C18" s="58"/>
      <c r="D18" s="58"/>
    </row>
    <row r="19" customFormat="false" ht="12.75" hidden="false" customHeight="false" outlineLevel="0" collapsed="false">
      <c r="A19" s="45"/>
      <c r="B19" s="58"/>
      <c r="C19" s="58"/>
      <c r="D19" s="58"/>
    </row>
    <row r="20" customFormat="false" ht="12.75" hidden="false" customHeight="false" outlineLevel="0" collapsed="false">
      <c r="A20" s="45"/>
      <c r="B20" s="58"/>
      <c r="C20" s="58"/>
      <c r="D20" s="58"/>
    </row>
    <row r="21" customFormat="false" ht="12.75" hidden="false" customHeight="false" outlineLevel="0" collapsed="false">
      <c r="A21" s="45"/>
      <c r="B21" s="58"/>
      <c r="C21" s="58"/>
      <c r="D21" s="58"/>
    </row>
    <row r="22" customFormat="false" ht="12.75" hidden="false" customHeight="false" outlineLevel="0" collapsed="false">
      <c r="A22" s="45"/>
      <c r="B22" s="58"/>
      <c r="C22" s="58"/>
      <c r="D22" s="58"/>
    </row>
    <row r="23" customFormat="false" ht="12.75" hidden="false" customHeight="false" outlineLevel="0" collapsed="false">
      <c r="A23" s="45"/>
      <c r="B23" s="58"/>
      <c r="C23" s="58"/>
      <c r="D23" s="58"/>
    </row>
    <row r="24" customFormat="false" ht="12.75" hidden="false" customHeight="false" outlineLevel="0" collapsed="false">
      <c r="A24" s="45"/>
      <c r="B24" s="58"/>
      <c r="C24" s="58"/>
      <c r="D24" s="58"/>
    </row>
    <row r="25" customFormat="false" ht="12.75" hidden="false" customHeight="false" outlineLevel="0" collapsed="false">
      <c r="A25" s="45"/>
      <c r="B25" s="58"/>
      <c r="C25" s="58"/>
      <c r="D25" s="58"/>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sheetData>
    <row r="1" customFormat="false" ht="12.75" hidden="false" customHeight="false" outlineLevel="0" collapsed="false">
      <c r="A1" s="62" t="s">
        <v>510</v>
      </c>
    </row>
    <row r="2" customFormat="false" ht="12.75" hidden="false" customHeight="false" outlineLevel="0" collapsed="false">
      <c r="A2" s="63" t="b">
        <f aca="false">TRUE()</f>
        <v>1</v>
      </c>
    </row>
    <row r="3" customFormat="false" ht="12.75" hidden="false" customHeight="false" outlineLevel="0" collapsed="false">
      <c r="A3" s="63" t="b">
        <f aca="false">FALSE()</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1T22:29:42Z</dcterms:created>
  <dc:creator>Staff</dc:creator>
  <dc:description/>
  <dc:language>en-US</dc:language>
  <cp:lastModifiedBy>Marchese Robinson, Richard</cp:lastModifiedBy>
  <dcterms:modified xsi:type="dcterms:W3CDTF">2015-09-10T11:34:52Z</dcterms:modified>
  <cp:revision>0</cp:revision>
  <dc:subject/>
  <dc:title/>
</cp:coreProperties>
</file>